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3"/>
  </bookViews>
  <sheets>
    <sheet name="SSR" sheetId="1" state="visible" r:id="rId2"/>
    <sheet name="DI specials" sheetId="2" state="visible" r:id="rId3"/>
    <sheet name="RAM" sheetId="3" state="visible" r:id="rId4"/>
    <sheet name="Lead" sheetId="4" state="visible" r:id="rId5"/>
    <sheet name="Data" sheetId="5" state="visible" r:id="rId6"/>
    <sheet name="Hyd designs" sheetId="6" state="visible" r:id="rId7"/>
    <sheet name="Design" sheetId="7" state="visible" r:id="rId8"/>
    <sheet name="Valve chambers" sheetId="8" state="hidden" r:id="rId9"/>
    <sheet name="Intakewell-canal" sheetId="9" state="visible" r:id="rId10"/>
    <sheet name="Intakewell-SSt" sheetId="10" state="visible" r:id="rId11"/>
    <sheet name="SS Tank" sheetId="11" state="visible" r:id="rId12"/>
    <sheet name="RSF" sheetId="12" state="visible" r:id="rId13"/>
    <sheet name="Pump House" sheetId="13" state="visible" r:id="rId14"/>
    <sheet name="WQ" sheetId="14" state="visible" r:id="rId15"/>
    <sheet name="GLBR flat" sheetId="15" state="visible" r:id="rId16"/>
    <sheet name="GLBR Dome" sheetId="16" state="visible" r:id="rId17"/>
    <sheet name="Sump 40kl Flat" sheetId="17" state="visible" r:id="rId18"/>
    <sheet name="Sump 60kl Flat" sheetId="18" state="visible" r:id="rId19"/>
    <sheet name="Sump Dome" sheetId="19" state="visible" r:id="rId20"/>
    <sheet name="Single column" sheetId="20" state="visible" r:id="rId21"/>
    <sheet name="Sump rec" sheetId="21" state="hidden" r:id="rId22"/>
    <sheet name="C well" sheetId="22" state="hidden" r:id="rId23"/>
    <sheet name="Staircase" sheetId="23" state="visible" r:id="rId24"/>
    <sheet name="Shaft type" sheetId="24" state="visible" r:id="rId25"/>
    <sheet name="OHBR-Col" sheetId="25" state="visible" r:id="rId26"/>
    <sheet name="OHSR Lit" sheetId="26" state="visible" r:id="rId27"/>
    <sheet name="VC 80" sheetId="27" state="visible" r:id="rId28"/>
    <sheet name="VC 200" sheetId="28" state="visible" r:id="rId29"/>
    <sheet name="VC 450" sheetId="29" state="visible" r:id="rId30"/>
    <sheet name="VC 600" sheetId="30" state="visible" r:id="rId31"/>
    <sheet name="VC 700" sheetId="31" state="visible" r:id="rId32"/>
    <sheet name="VC 1000" sheetId="32" state="visible" r:id="rId33"/>
  </sheet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5" authorId="0">
      <text>
        <r>
          <rPr>
            <sz val="9"/>
            <color rgb="FF000000"/>
            <rFont val="Tahoma"/>
            <family val="2"/>
          </rPr>
          <t xml:space="preserve">ssr pg 88
</t>
        </r>
      </text>
      <mc:AlternateContent>
        <mc:Choice Requires="v2">
          <commentPr autoFill="true" autoScale="false" colHidden="false" locked="false" rowHidden="false" textHAlign="justify" textVAlign="top">
            <anchor moveWithCells="false" sizeWithCells="false">
              <xdr:from>
                <xdr:col>10</xdr:col>
                <xdr:colOff>11</xdr:colOff>
                <xdr:row>63</xdr:row>
                <xdr:rowOff>10</xdr:rowOff>
              </xdr:from>
              <xdr:to>
                <xdr:col>11</xdr:col>
                <xdr:colOff>72</xdr:colOff>
                <xdr:row>6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9"/>
            <color rgb="FF000000"/>
            <rFont val="Tahoma"/>
            <family val="2"/>
          </rPr>
          <t xml:space="preserve">SAND: Select Stock yard name from drop down.</t>
        </r>
      </text>
      <mc:AlternateContent>
        <mc:Choice Requires="v2">
          <commentPr autoFill="true" autoScale="false" colHidden="false" locked="false" rowHidden="false" textHAlign="justify" textVAlign="top">
            <anchor moveWithCells="false" sizeWithCells="false">
              <xdr:from>
                <xdr:col>1</xdr:col>
                <xdr:colOff>130</xdr:colOff>
                <xdr:row>10</xdr:row>
                <xdr:rowOff>12</xdr:rowOff>
              </xdr:from>
              <xdr:to>
                <xdr:col>2</xdr:col>
                <xdr:colOff>-20</xdr:colOff>
                <xdr:row>12</xdr:row>
                <xdr:rowOff>9</xdr:rowOff>
              </xdr:to>
            </anchor>
          </commentPr>
        </mc:Choice>
        <mc:Fallback/>
      </mc:AlternateContent>
    </comment>
  </commentList>
</comments>
</file>

<file path=xl/sharedStrings.xml><?xml version="1.0" encoding="utf-8"?>
<sst xmlns="http://schemas.openxmlformats.org/spreadsheetml/2006/main" count="6997" uniqueCount="2364">
  <si>
    <t xml:space="preserve">SSR 2024-25</t>
  </si>
  <si>
    <t xml:space="preserve">SSR Page No.</t>
  </si>
  <si>
    <t xml:space="preserve">Binding wire</t>
  </si>
  <si>
    <t xml:space="preserve">2024-25</t>
  </si>
  <si>
    <t xml:space="preserve">Delifting charges</t>
  </si>
  <si>
    <t xml:space="preserve">with SSR</t>
  </si>
  <si>
    <t xml:space="preserve">Slab up to 150mm</t>
  </si>
  <si>
    <t xml:space="preserve">Slab above 300mm</t>
  </si>
  <si>
    <t xml:space="preserve">Centering Charges Footing</t>
  </si>
  <si>
    <t xml:space="preserve">Bed blocks</t>
  </si>
  <si>
    <t xml:space="preserve">Lifting charges (Concrete)</t>
  </si>
  <si>
    <t xml:space="preserve">Mason Ist Class</t>
  </si>
  <si>
    <t xml:space="preserve">Bar Bender</t>
  </si>
  <si>
    <t xml:space="preserve">Mason II nd class/Work Inspector</t>
  </si>
  <si>
    <t xml:space="preserve">Blacksmith</t>
  </si>
  <si>
    <t xml:space="preserve">Men mazdoor</t>
  </si>
  <si>
    <t xml:space="preserve">needle vibrator</t>
  </si>
  <si>
    <t xml:space="preserve">Woman Mazdoor</t>
  </si>
  <si>
    <t xml:space="preserve">40mm petrol</t>
  </si>
  <si>
    <t xml:space="preserve">Centering Charges Ring Beam/Cir Col</t>
  </si>
  <si>
    <t xml:space="preserve">Centering Charges Dome</t>
  </si>
  <si>
    <t xml:space="preserve">Roof slab/ Dome Pg.349</t>
  </si>
  <si>
    <t xml:space="preserve">domes</t>
  </si>
  <si>
    <t xml:space="preserve">Earth work Initial rate (up to 3M)</t>
  </si>
  <si>
    <t xml:space="preserve">R&amp;B.Ch.11/1</t>
  </si>
  <si>
    <t xml:space="preserve">Earth work Initial rate(3-6m)</t>
  </si>
  <si>
    <t xml:space="preserve">R&amp;B.Ch.11/2/A</t>
  </si>
  <si>
    <t xml:space="preserve">Plastic emulsion paint</t>
  </si>
  <si>
    <t xml:space="preserve">Earth work Initial rate(above-6m)</t>
  </si>
  <si>
    <t xml:space="preserve">R&amp;B.Ch.11/3/A</t>
  </si>
  <si>
    <t xml:space="preserve">Sand filling Charges</t>
  </si>
  <si>
    <t xml:space="preserve">R&amp;B.Ch.11/2/I</t>
  </si>
  <si>
    <t xml:space="preserve">Water </t>
  </si>
  <si>
    <t xml:space="preserve">rural</t>
  </si>
  <si>
    <t xml:space="preserve">dome slabs centering</t>
  </si>
  <si>
    <t xml:space="preserve">Beams</t>
  </si>
  <si>
    <t xml:space="preserve">Column/Braces centering charges</t>
  </si>
  <si>
    <t xml:space="preserve">.61 m</t>
  </si>
  <si>
    <t xml:space="preserve">20a</t>
  </si>
  <si>
    <t xml:space="preserve">Brace centering charges(Circular)</t>
  </si>
  <si>
    <t xml:space="preserve">Column/Walls Circular</t>
  </si>
  <si>
    <t xml:space="preserve">3 times </t>
  </si>
  <si>
    <t xml:space="preserve">2nd floor</t>
  </si>
  <si>
    <t xml:space="preserve">upto 5.49m</t>
  </si>
  <si>
    <t xml:space="preserve">Column above 3.66mt</t>
  </si>
  <si>
    <t xml:space="preserve">Beams above 3.66m height</t>
  </si>
  <si>
    <t xml:space="preserve">Lintels </t>
  </si>
  <si>
    <t xml:space="preserve">Pedestrals</t>
  </si>
  <si>
    <t xml:space="preserve">Sun shades 0.6m Width</t>
  </si>
  <si>
    <t xml:space="preserve">Roof slab up to 150mm thick</t>
  </si>
  <si>
    <t xml:space="preserve">above 3.66m</t>
  </si>
  <si>
    <t xml:space="preserve">Roof slab 150-300mm thick</t>
  </si>
  <si>
    <t xml:space="preserve">Roof slab above 300.0mm thick above 3.66m height</t>
  </si>
  <si>
    <t xml:space="preserve">upto 3.66mts height</t>
  </si>
  <si>
    <t xml:space="preserve">Helical Stair case</t>
  </si>
  <si>
    <t xml:space="preserve">1 sqmt</t>
  </si>
  <si>
    <t xml:space="preserve">Concrete Mixer 10 / 7 cft (0.2 / 0.8 cum) capacity</t>
  </si>
  <si>
    <t xml:space="preserve"> item 16</t>
  </si>
  <si>
    <t xml:space="preserve">Cost of Diesel for Miller</t>
  </si>
  <si>
    <t xml:space="preserve"> per Lts</t>
  </si>
  <si>
    <t xml:space="preserve">Cost of Petrol for Vibrator per Lts</t>
  </si>
  <si>
    <t xml:space="preserve">RCC Vertical wall of circular</t>
  </si>
  <si>
    <t xml:space="preserve">635*2</t>
  </si>
  <si>
    <t xml:space="preserve">Side walls curved surfaces.</t>
  </si>
  <si>
    <t xml:space="preserve">Side walls St Surface</t>
  </si>
  <si>
    <t xml:space="preserve">Lifting charges (Mortar)</t>
  </si>
  <si>
    <t xml:space="preserve">Pig Iron as per SSR</t>
  </si>
  <si>
    <t xml:space="preserve">Coke as per SSR</t>
  </si>
  <si>
    <t xml:space="preserve">CI specials per Kg as per SSR</t>
  </si>
  <si>
    <t xml:space="preserve">Seignorage charges Earth /MT</t>
  </si>
  <si>
    <t xml:space="preserve">RCC Vertical wall of straight</t>
  </si>
  <si>
    <t xml:space="preserve">500*2</t>
  </si>
  <si>
    <t xml:space="preserve">both faces</t>
  </si>
  <si>
    <t xml:space="preserve">wood primer</t>
  </si>
  <si>
    <t xml:space="preserve">cost of paint</t>
  </si>
  <si>
    <t xml:space="preserve">irrigation</t>
  </si>
  <si>
    <t xml:space="preserve">cost of white cement</t>
  </si>
  <si>
    <t xml:space="preserve">Snowcem @</t>
  </si>
  <si>
    <t xml:space="preserve">water proof cement</t>
  </si>
  <si>
    <t xml:space="preserve">Rolling Shutters 80x1.25mm</t>
  </si>
  <si>
    <t xml:space="preserve">Painter 1st class</t>
  </si>
  <si>
    <t xml:space="preserve">2nd class</t>
  </si>
  <si>
    <t xml:space="preserve">Acco Proof powder</t>
  </si>
  <si>
    <t xml:space="preserve">(water proofing compound) </t>
  </si>
  <si>
    <t xml:space="preserve">weigh Batcher hire charges</t>
  </si>
  <si>
    <t xml:space="preserve">RSF</t>
  </si>
  <si>
    <t xml:space="preserve">Rate</t>
  </si>
  <si>
    <t xml:space="preserve">Size</t>
  </si>
  <si>
    <r>
      <rPr>
        <b val="true"/>
        <sz val="12"/>
        <rFont val="Arial"/>
        <family val="2"/>
      </rPr>
      <t xml:space="preserve">DI D/F Gate valves (soft seated) upto 350mm dia and butter fly valves above 350mm With 5% Extra for Conveyance-</t>
    </r>
    <r>
      <rPr>
        <b val="true"/>
        <sz val="12"/>
        <color rgb="FFFF0000"/>
        <rFont val="Arial"/>
        <family val="2"/>
      </rPr>
      <t xml:space="preserve">PN1.6</t>
    </r>
  </si>
  <si>
    <t xml:space="preserve">As per SSR 2024-25</t>
  </si>
  <si>
    <t xml:space="preserve">interpolation</t>
  </si>
  <si>
    <t xml:space="preserve">Cement</t>
  </si>
  <si>
    <t xml:space="preserve">Steel (Fe-500)</t>
  </si>
  <si>
    <t xml:space="preserve">OHSR</t>
  </si>
  <si>
    <t xml:space="preserve">Butterefly</t>
  </si>
  <si>
    <t xml:space="preserve">per MT</t>
  </si>
  <si>
    <t xml:space="preserve">Upto 10,000 Litres capacity</t>
  </si>
  <si>
    <t xml:space="preserve">15,000 Litres capacity</t>
  </si>
  <si>
    <t xml:space="preserve">20,000 Litres capacity</t>
  </si>
  <si>
    <t xml:space="preserve">30kl</t>
  </si>
  <si>
    <t xml:space="preserve"> 40,000   Litres capacity                               </t>
  </si>
  <si>
    <t xml:space="preserve"> 60,000 Litres capacity                               </t>
  </si>
  <si>
    <t xml:space="preserve"> 1,00,000 Litres capacity                               </t>
  </si>
  <si>
    <t xml:space="preserve">90kl</t>
  </si>
  <si>
    <t xml:space="preserve"> 2,00,000 Litres capacity                               </t>
  </si>
  <si>
    <t xml:space="preserve">120kl</t>
  </si>
  <si>
    <t xml:space="preserve"> 3,00,000 Litres capacity                               </t>
  </si>
  <si>
    <t xml:space="preserve">150kl</t>
  </si>
  <si>
    <t xml:space="preserve"> 4,00,000 Litres capacity                               </t>
  </si>
  <si>
    <t xml:space="preserve">250kl</t>
  </si>
  <si>
    <t xml:space="preserve"> 4,50,000 Litres capacity                               </t>
  </si>
  <si>
    <t xml:space="preserve">Cement rate</t>
  </si>
  <si>
    <t xml:space="preserve">Steel Rate</t>
  </si>
  <si>
    <t xml:space="preserve">COMMON SSR 2023-24</t>
  </si>
  <si>
    <t xml:space="preserve">Initial 1 km</t>
  </si>
  <si>
    <t xml:space="preserve">Loading</t>
  </si>
  <si>
    <t xml:space="preserve">unloading</t>
  </si>
  <si>
    <t xml:space="preserve">RR stone</t>
  </si>
  <si>
    <t xml:space="preserve">shabad stone</t>
  </si>
  <si>
    <t xml:space="preserve">5km</t>
  </si>
  <si>
    <t xml:space="preserve">old</t>
  </si>
  <si>
    <t xml:space="preserve">Kms</t>
  </si>
  <si>
    <t xml:space="preserve">Sand</t>
  </si>
  <si>
    <t xml:space="preserve">Metal/ RR Stone</t>
  </si>
  <si>
    <t xml:space="preserve">Bricks</t>
  </si>
  <si>
    <t xml:space="preserve">5-15km</t>
  </si>
  <si>
    <t xml:space="preserve">15-30Km</t>
  </si>
  <si>
    <t xml:space="preserve">above 30 km</t>
  </si>
  <si>
    <t xml:space="preserve">For metal</t>
  </si>
  <si>
    <t xml:space="preserve">and sand</t>
  </si>
  <si>
    <t xml:space="preserve">For Bricks</t>
  </si>
  <si>
    <t xml:space="preserve">For shabad</t>
  </si>
  <si>
    <t xml:space="preserve">P 130</t>
  </si>
  <si>
    <t xml:space="preserve">metal</t>
  </si>
  <si>
    <t xml:space="preserve">sand</t>
  </si>
  <si>
    <t xml:space="preserve">DI PIPES &amp; SPECIALS</t>
  </si>
  <si>
    <t xml:space="preserve">Rate per Kg as per SSR</t>
  </si>
  <si>
    <t xml:space="preserve">UPTO 500MM DIA</t>
  </si>
  <si>
    <t xml:space="preserve">ABOVE 500MM DIA</t>
  </si>
  <si>
    <t xml:space="preserve">Pig iron-SSR</t>
  </si>
  <si>
    <t xml:space="preserve">Coke-SSR</t>
  </si>
  <si>
    <t xml:space="preserve">Prsent Pig iron Cost</t>
  </si>
  <si>
    <t xml:space="preserve">Present Coke Cost</t>
  </si>
  <si>
    <t xml:space="preserve">Weight of Double Flanged dI pipes as per 8329/ 2000</t>
  </si>
  <si>
    <t xml:space="preserve">0.6 mtrs Length</t>
  </si>
  <si>
    <t xml:space="preserve">tail piece</t>
  </si>
  <si>
    <t xml:space="preserve">Sno.</t>
  </si>
  <si>
    <t xml:space="preserve">Dia</t>
  </si>
  <si>
    <t xml:space="preserve">Wt. of 1m length</t>
  </si>
  <si>
    <t xml:space="preserve">wt. of 0.6 m length</t>
  </si>
  <si>
    <t xml:space="preserve">Wt. of one flange</t>
  </si>
  <si>
    <t xml:space="preserve">wt. of double flange</t>
  </si>
  <si>
    <t xml:space="preserve">Total wt.</t>
  </si>
  <si>
    <t xml:space="preserve">rate per Kg</t>
  </si>
  <si>
    <t xml:space="preserve">Amount</t>
  </si>
  <si>
    <t xml:space="preserve">Revised cost</t>
  </si>
  <si>
    <t xml:space="preserve">wt</t>
  </si>
  <si>
    <t xml:space="preserve">rate</t>
  </si>
  <si>
    <t xml:space="preserve">mm</t>
  </si>
  <si>
    <t xml:space="preserve">.</t>
  </si>
  <si>
    <t xml:space="preserve">0.9 mtrs Length</t>
  </si>
  <si>
    <t xml:space="preserve">wt. of 0.9 m length</t>
  </si>
  <si>
    <t xml:space="preserve">1.0 mtrs Length</t>
  </si>
  <si>
    <t xml:space="preserve">wt. of 1.0 m length</t>
  </si>
  <si>
    <t xml:space="preserve">2.0 mtrs Length</t>
  </si>
  <si>
    <t xml:space="preserve">wt. of 2.0 m length</t>
  </si>
  <si>
    <t xml:space="preserve">2.75 mtrs Length</t>
  </si>
  <si>
    <t xml:space="preserve">wt. of 2.75 m length</t>
  </si>
  <si>
    <t xml:space="preserve">Rates of DI PIPES &amp; SPECIALS, VALVES - (including 5% transportation)</t>
  </si>
  <si>
    <t xml:space="preserve">Pig Iron</t>
  </si>
  <si>
    <t xml:space="preserve">Sl.No</t>
  </si>
  <si>
    <t xml:space="preserve">2m D/F</t>
  </si>
  <si>
    <t xml:space="preserve">.9 D/F</t>
  </si>
  <si>
    <t xml:space="preserve">.6 D/F</t>
  </si>
  <si>
    <t xml:space="preserve">bell mouth</t>
  </si>
  <si>
    <t xml:space="preserve">90 bend D/F</t>
  </si>
  <si>
    <t xml:space="preserve">tail piece 0.6mts length</t>
  </si>
  <si>
    <t xml:space="preserve">Duck Foot bend D/F</t>
  </si>
  <si>
    <t xml:space="preserve">semi circular Bend</t>
  </si>
  <si>
    <r>
      <rPr>
        <sz val="14"/>
        <color rgb="FF000000"/>
        <rFont val="Arial"/>
        <family val="2"/>
      </rPr>
      <t xml:space="preserve">DI D/F Gate  valves With 5% Extra for Conveyance-</t>
    </r>
    <r>
      <rPr>
        <b val="true"/>
        <sz val="14"/>
        <color rgb="FF000000"/>
        <rFont val="Arial"/>
        <family val="2"/>
      </rPr>
      <t xml:space="preserve">PN1.6 </t>
    </r>
  </si>
  <si>
    <t xml:space="preserve">1.0 D/F</t>
  </si>
  <si>
    <t xml:space="preserve">Weight of Double Flanged dI Bends  as per IS : 9523/2000</t>
  </si>
  <si>
    <t xml:space="preserve">Double Flanged 90 deg Bends </t>
  </si>
  <si>
    <t xml:space="preserve">Wt. in</t>
  </si>
  <si>
    <t xml:space="preserve">Kg/ Pc</t>
  </si>
  <si>
    <t xml:space="preserve">Double Flanged 45 deg Bends </t>
  </si>
  <si>
    <t xml:space="preserve">Weight of Duck Foot Bends  as per IS : 9523/2000</t>
  </si>
  <si>
    <t xml:space="preserve">Duck Foot Bend</t>
  </si>
  <si>
    <t xml:space="preserve">Weight of Bell Mouth Pieces  as per IS : 9523/2000</t>
  </si>
  <si>
    <t xml:space="preserve">Bell Mouth</t>
  </si>
  <si>
    <t xml:space="preserve">Wt. of bell mouth in</t>
  </si>
  <si>
    <t xml:space="preserve">Semi Circular Bends</t>
  </si>
  <si>
    <t xml:space="preserve">Designs</t>
  </si>
  <si>
    <t xml:space="preserve">Base year population</t>
  </si>
  <si>
    <t xml:space="preserve">Prospective population (10 years)</t>
  </si>
  <si>
    <t xml:space="preserve">Ultimate population (20 years) </t>
  </si>
  <si>
    <t xml:space="preserve">Sump Dome Type</t>
  </si>
  <si>
    <t xml:space="preserve">Sump well dome type </t>
  </si>
  <si>
    <t xml:space="preserve">Total depth</t>
  </si>
  <si>
    <t xml:space="preserve">Side wall thickness</t>
  </si>
  <si>
    <t xml:space="preserve">2st mattu</t>
  </si>
  <si>
    <t xml:space="preserve">Ring beam depth</t>
  </si>
  <si>
    <t xml:space="preserve">3 rd mattu</t>
  </si>
  <si>
    <t xml:space="preserve">2mts</t>
  </si>
  <si>
    <t xml:space="preserve">ring beam breadth</t>
  </si>
  <si>
    <t xml:space="preserve">4 th mattu</t>
  </si>
  <si>
    <t xml:space="preserve">0.90 Mts</t>
  </si>
  <si>
    <t xml:space="preserve">Dome thickness</t>
  </si>
  <si>
    <t xml:space="preserve">0.60 Mts</t>
  </si>
  <si>
    <t xml:space="preserve">Duck foot bend</t>
  </si>
  <si>
    <t xml:space="preserve">Sum</t>
  </si>
  <si>
    <t xml:space="preserve">Sump well Flat type </t>
  </si>
  <si>
    <t xml:space="preserve">Top Slab thickness</t>
  </si>
  <si>
    <t xml:space="preserve">GLBR dome type </t>
  </si>
  <si>
    <t xml:space="preserve">GLBR Flat type </t>
  </si>
  <si>
    <t xml:space="preserve">RSF Rates</t>
  </si>
  <si>
    <t xml:space="preserve">RSF rates</t>
  </si>
  <si>
    <t xml:space="preserve">RSF Note:</t>
  </si>
  <si>
    <t xml:space="preserve">Chemcial House</t>
  </si>
  <si>
    <t xml:space="preserve">CH&amp;Chlorinator Room</t>
  </si>
  <si>
    <t xml:space="preserve">Bridge</t>
  </si>
  <si>
    <t xml:space="preserve">Capcity</t>
  </si>
  <si>
    <t xml:space="preserve">Side wall</t>
  </si>
  <si>
    <t xml:space="preserve">Rec Stag</t>
  </si>
  <si>
    <t xml:space="preserve">Capacity</t>
  </si>
  <si>
    <t xml:space="preserve">Staging</t>
  </si>
  <si>
    <t xml:space="preserve">Inlet LPM</t>
  </si>
  <si>
    <t xml:space="preserve">OHSR Rates</t>
  </si>
  <si>
    <t xml:space="preserve">Outlet LPM</t>
  </si>
  <si>
    <t xml:space="preserve">LPM</t>
  </si>
  <si>
    <t xml:space="preserve">DIA</t>
  </si>
  <si>
    <t xml:space="preserve">Duckfoot</t>
  </si>
  <si>
    <t xml:space="preserve">Bellmouth</t>
  </si>
  <si>
    <t xml:space="preserve">DI Sluicevalve With Conveyacne of 5%</t>
  </si>
  <si>
    <r>
      <rPr>
        <b val="true"/>
        <sz val="10"/>
        <color rgb="FF800000"/>
        <rFont val="Arial"/>
        <family val="2"/>
      </rPr>
      <t xml:space="preserve">90</t>
    </r>
    <r>
      <rPr>
        <vertAlign val="superscript"/>
        <sz val="9"/>
        <rFont val="Arial"/>
        <family val="2"/>
      </rPr>
      <t xml:space="preserve">o </t>
    </r>
    <r>
      <rPr>
        <sz val="9"/>
        <rFont val="Arial"/>
        <family val="2"/>
      </rPr>
      <t xml:space="preserve">D/f bend</t>
    </r>
  </si>
  <si>
    <t xml:space="preserve">Tailpices</t>
  </si>
  <si>
    <t xml:space="preserve">Semicircular Bend</t>
  </si>
  <si>
    <t xml:space="preserve">SSTank</t>
  </si>
  <si>
    <t xml:space="preserve">Cum</t>
  </si>
  <si>
    <t xml:space="preserve">Intake well cum pump house @ Canal</t>
  </si>
  <si>
    <t xml:space="preserve">@ SSTank</t>
  </si>
  <si>
    <t xml:space="preserve">Canal</t>
  </si>
  <si>
    <t xml:space="preserve">Intake Well at SSTank</t>
  </si>
  <si>
    <t xml:space="preserve">Dia </t>
  </si>
  <si>
    <t xml:space="preserve">Ring beam breadth</t>
  </si>
  <si>
    <t xml:space="preserve">Pump house side wall thickness</t>
  </si>
  <si>
    <t xml:space="preserve">Bottom slab thickness</t>
  </si>
  <si>
    <t xml:space="preserve">Top Slab Thickness</t>
  </si>
  <si>
    <t xml:space="preserve">Infiltration well</t>
  </si>
  <si>
    <t xml:space="preserve">Circular bend</t>
  </si>
  <si>
    <t xml:space="preserve">Cost</t>
  </si>
  <si>
    <t xml:space="preserve">Infiltration well dia</t>
  </si>
  <si>
    <t xml:space="preserve">Curb Centreing</t>
  </si>
  <si>
    <t xml:space="preserve">Floor slab thickness</t>
  </si>
  <si>
    <t xml:space="preserve">Valve Chambers</t>
  </si>
  <si>
    <t xml:space="preserve">Side Wall</t>
  </si>
  <si>
    <t xml:space="preserve">&lt;150 mm</t>
  </si>
  <si>
    <t xml:space="preserve">150-300 mm</t>
  </si>
  <si>
    <t xml:space="preserve">300-450 mm</t>
  </si>
  <si>
    <t xml:space="preserve">450-600 mm</t>
  </si>
  <si>
    <t xml:space="preserve">OHBR</t>
  </si>
  <si>
    <t xml:space="preserve">Stair case</t>
  </si>
  <si>
    <t xml:space="preserve">Flat slab</t>
  </si>
  <si>
    <t xml:space="preserve">Shaft</t>
  </si>
  <si>
    <t xml:space="preserve">Shaft side wall thickness Below G.L</t>
  </si>
  <si>
    <t xml:space="preserve">Shaft side wall thickness above G.L</t>
  </si>
  <si>
    <t xml:space="preserve">Bottom Doome</t>
  </si>
  <si>
    <t xml:space="preserve">Bottom ring Beam</t>
  </si>
  <si>
    <t xml:space="preserve">conical sude wall</t>
  </si>
  <si>
    <t xml:space="preserve">Top ring Beam</t>
  </si>
  <si>
    <t xml:space="preserve">Inner shaft side wall</t>
  </si>
  <si>
    <t xml:space="preserve">Inner shaft flat slab</t>
  </si>
  <si>
    <t xml:space="preserve">top doome</t>
  </si>
  <si>
    <t xml:space="preserve">Collection Well Girder</t>
  </si>
  <si>
    <t xml:space="preserve">ISMB</t>
  </si>
  <si>
    <t xml:space="preserve">Wt</t>
  </si>
  <si>
    <t xml:space="preserve">5-8mt</t>
  </si>
  <si>
    <t xml:space="preserve">Thickness</t>
  </si>
  <si>
    <t xml:space="preserve">8-11mt</t>
  </si>
  <si>
    <t xml:space="preserve">1st step</t>
  </si>
  <si>
    <t xml:space="preserve">11-14mt</t>
  </si>
  <si>
    <t xml:space="preserve">2nd step</t>
  </si>
  <si>
    <t xml:space="preserve">14-17mt</t>
  </si>
  <si>
    <t xml:space="preserve">3rd step</t>
  </si>
  <si>
    <t xml:space="preserve">17-20mt</t>
  </si>
  <si>
    <t xml:space="preserve">4th step</t>
  </si>
  <si>
    <t xml:space="preserve">20-23mt</t>
  </si>
  <si>
    <t xml:space="preserve">5th step</t>
  </si>
  <si>
    <t xml:space="preserve">Floor Slab thickness</t>
  </si>
  <si>
    <t xml:space="preserve">Pump House side wall</t>
  </si>
  <si>
    <t xml:space="preserve">Sump Rectangle</t>
  </si>
  <si>
    <t xml:space="preserve">Side Wall thickness-1st step</t>
  </si>
  <si>
    <t xml:space="preserve">Side Wall thickness-2nd</t>
  </si>
  <si>
    <t xml:space="preserve">Lead statement</t>
  </si>
  <si>
    <t xml:space="preserve">SSR:</t>
  </si>
  <si>
    <t xml:space="preserve">AS PER SoR RATES </t>
  </si>
  <si>
    <t xml:space="preserve">NAME OF WORK: PROVIDING DRINKING WATER SUPPLY PROJECT IN </t>
  </si>
  <si>
    <t xml:space="preserve">Municipal allowance</t>
  </si>
  <si>
    <t xml:space="preserve">Sl. No</t>
  </si>
  <si>
    <t xml:space="preserve">Description of material</t>
  </si>
  <si>
    <t xml:space="preserve">Name of the Quarry</t>
  </si>
  <si>
    <t xml:space="preserve">lead (km)</t>
  </si>
  <si>
    <t xml:space="preserve">Initial cost</t>
  </si>
  <si>
    <t xml:space="preserve">Conveyance - Excluding 13.615%</t>
  </si>
  <si>
    <t xml:space="preserve">Total</t>
  </si>
  <si>
    <t xml:space="preserve">40mm size HBG (SS5)</t>
  </si>
  <si>
    <t xml:space="preserve">Pulivendula stock Yard</t>
  </si>
  <si>
    <t xml:space="preserve">20mm size HBG metal</t>
  </si>
  <si>
    <t xml:space="preserve">CR Stone</t>
  </si>
  <si>
    <t xml:space="preserve">RR Stone</t>
  </si>
  <si>
    <t xml:space="preserve">Bond stone</t>
  </si>
  <si>
    <t xml:space="preserve">Sand for concrete</t>
  </si>
  <si>
    <t xml:space="preserve">East Godavari_Chidipi / Kumaradevam</t>
  </si>
  <si>
    <t xml:space="preserve">Sand for mortar</t>
  </si>
  <si>
    <t xml:space="preserve">Sand for filling </t>
  </si>
  <si>
    <t xml:space="preserve">Cement </t>
  </si>
  <si>
    <t xml:space="preserve">Steel I Beams</t>
  </si>
  <si>
    <t xml:space="preserve">6 mm size HBG metal</t>
  </si>
  <si>
    <t xml:space="preserve">12mm size HBG metal</t>
  </si>
  <si>
    <t xml:space="preserve">10mm size HBG metal</t>
  </si>
  <si>
    <t xml:space="preserve">Example</t>
  </si>
  <si>
    <t xml:space="preserve">uncoursed rubble stone </t>
  </si>
  <si>
    <t xml:space="preserve">Gravel</t>
  </si>
  <si>
    <t xml:space="preserve">Shahabad stone</t>
  </si>
  <si>
    <t xml:space="preserve">Stone chips</t>
  </si>
  <si>
    <t xml:space="preserve">Graded Metal (40mm to 20mm)</t>
  </si>
  <si>
    <t xml:space="preserve">Present Pig Iron Cost as per BOC</t>
  </si>
  <si>
    <t xml:space="preserve">Present Coke Cost as per SSR</t>
  </si>
  <si>
    <t xml:space="preserve">This is to certify that the leads are correct to the best of my knowledge &amp; belief</t>
  </si>
  <si>
    <t xml:space="preserve">Sl. No.</t>
  </si>
  <si>
    <t xml:space="preserve">Stockyard Name with District</t>
  </si>
  <si>
    <t xml:space="preserve">Sand Charges per MT(in Rs.)</t>
  </si>
  <si>
    <t xml:space="preserve">GST @ 5%</t>
  </si>
  <si>
    <t xml:space="preserve">Seigniorage charges Rs. 66 pe MT.</t>
  </si>
  <si>
    <t xml:space="preserve">DMF on Seigniorage charges 30%</t>
  </si>
  <si>
    <t xml:space="preserve">MERIT on Seigniorage charges 2%</t>
  </si>
  <si>
    <t xml:space="preserve">Sub Total</t>
  </si>
  <si>
    <t xml:space="preserve">Sand Rate per excluding Taxes per MT</t>
  </si>
  <si>
    <t xml:space="preserve">Sand for Concrete in Cum (MT*1.57)</t>
  </si>
  <si>
    <t xml:space="preserve">Sand for Plastering in Cum (MT*1.57+123)</t>
  </si>
  <si>
    <t xml:space="preserve">Sand for filling in Cum (MT*1.19)</t>
  </si>
  <si>
    <t xml:space="preserve">Anakapalli_Naka Palli</t>
  </si>
  <si>
    <t xml:space="preserve">Anakapalli_gabbada</t>
  </si>
  <si>
    <t xml:space="preserve">Ananthapuramu_Junjurampalli</t>
  </si>
  <si>
    <t xml:space="preserve">ASR_Gundala 1</t>
  </si>
  <si>
    <t xml:space="preserve">ASR_Gundala 2</t>
  </si>
  <si>
    <t xml:space="preserve">Bapatla_Agricultural Market Yard</t>
  </si>
  <si>
    <t xml:space="preserve">Bapatla_Nayanipalle</t>
  </si>
  <si>
    <t xml:space="preserve">Bapatla_Thimmayapalem</t>
  </si>
  <si>
    <t xml:space="preserve">Bapatla_Juvvalapalem</t>
  </si>
  <si>
    <t xml:space="preserve">Bapatla_Martur</t>
  </si>
  <si>
    <t xml:space="preserve">Bapatla_Anamanamur</t>
  </si>
  <si>
    <t xml:space="preserve">Chittoor_Diguvamasapalli</t>
  </si>
  <si>
    <t xml:space="preserve">Chittoor_Paaluru</t>
  </si>
  <si>
    <t xml:space="preserve">Chittoor_Baireddipalli Cross Road</t>
  </si>
  <si>
    <t xml:space="preserve">DBRA_Konaseema_Ravulapadu 1</t>
  </si>
  <si>
    <t xml:space="preserve">DBRA_Konaseema_Ravulapadu 2</t>
  </si>
  <si>
    <t xml:space="preserve">DBRA_Konaseema_Jonnada</t>
  </si>
  <si>
    <t xml:space="preserve">DBRA_Konaseema_Alamuru</t>
  </si>
  <si>
    <t xml:space="preserve">DBRA_Konaseema_Kothapeta</t>
  </si>
  <si>
    <t xml:space="preserve">DBRA_Konaseema_Kapileswarapuram</t>
  </si>
  <si>
    <t xml:space="preserve">DBRA_Konaseema_Tatapudi</t>
  </si>
  <si>
    <t xml:space="preserve">East Godavari_Pandalaparru</t>
  </si>
  <si>
    <t xml:space="preserve">East Godavari_Pendyala</t>
  </si>
  <si>
    <t xml:space="preserve">East Godavari_Usulumarru</t>
  </si>
  <si>
    <t xml:space="preserve">East Godavari_Katheru</t>
  </si>
  <si>
    <t xml:space="preserve">East Godavari_Lalacheruvu</t>
  </si>
  <si>
    <t xml:space="preserve">East Godavari_Burrilanka</t>
  </si>
  <si>
    <t xml:space="preserve">East Godavari_Kovvur</t>
  </si>
  <si>
    <t xml:space="preserve">East Godavari_Dondagunta Revu</t>
  </si>
  <si>
    <t xml:space="preserve">East Godavari_Arikirevula 1</t>
  </si>
  <si>
    <t xml:space="preserve">East Godavari_Aurangabad 1</t>
  </si>
  <si>
    <t xml:space="preserve">East Godavari_Vadapalli</t>
  </si>
  <si>
    <t xml:space="preserve">East Godavari_Aurangabad</t>
  </si>
  <si>
    <t xml:space="preserve">East Godavari_Aurangabad 2</t>
  </si>
  <si>
    <t xml:space="preserve">East Godavari_Erinamma Ghat</t>
  </si>
  <si>
    <t xml:space="preserve">East Godavari_Kovvur 2</t>
  </si>
  <si>
    <t xml:space="preserve">East Godavari_Gayathri 1</t>
  </si>
  <si>
    <t xml:space="preserve">East Godavari_Gayathri 2</t>
  </si>
  <si>
    <t xml:space="preserve">East Godavari_Gayathri 3</t>
  </si>
  <si>
    <t xml:space="preserve">East Godavari_Gayathri 4</t>
  </si>
  <si>
    <t xml:space="preserve">East Godavari_Gayathri 5</t>
  </si>
  <si>
    <t xml:space="preserve">East Godavari_Gayathri 6</t>
  </si>
  <si>
    <t xml:space="preserve">East Godavari_Gayathri 7</t>
  </si>
  <si>
    <t xml:space="preserve">East Godavari_Gayathri 8</t>
  </si>
  <si>
    <t xml:space="preserve">East Godavari_Kotilingala 1</t>
  </si>
  <si>
    <t xml:space="preserve">East Godavari_Kotilingala 3</t>
  </si>
  <si>
    <t xml:space="preserve">East Godavari_Katheru 1</t>
  </si>
  <si>
    <t xml:space="preserve">East Godavari_Katheru 5</t>
  </si>
  <si>
    <t xml:space="preserve">East Godavari_Katheru 6</t>
  </si>
  <si>
    <t xml:space="preserve">East Godavari_Katheru 10</t>
  </si>
  <si>
    <t xml:space="preserve">East Godavari_Katheru 12</t>
  </si>
  <si>
    <t xml:space="preserve">East Godavari_Katheru 2</t>
  </si>
  <si>
    <t xml:space="preserve">East Godavari_Katheru 3</t>
  </si>
  <si>
    <t xml:space="preserve">East Godavari_Katheru 4</t>
  </si>
  <si>
    <t xml:space="preserve">East Godavari_Katheru 8</t>
  </si>
  <si>
    <t xml:space="preserve">East Godavari_Katheru 9</t>
  </si>
  <si>
    <t xml:space="preserve">East Godavari_Katheru 14</t>
  </si>
  <si>
    <t xml:space="preserve">East Godavari_Venkatanagaram</t>
  </si>
  <si>
    <t xml:space="preserve">Eluru_CHEBROLU SAND DEPOT</t>
  </si>
  <si>
    <t xml:space="preserve">Eluru_IBRAHIMPETA GANAPAVARAM</t>
  </si>
  <si>
    <t xml:space="preserve">Eluru_VINJARAM</t>
  </si>
  <si>
    <t xml:space="preserve">Guntur_Kollipara</t>
  </si>
  <si>
    <t xml:space="preserve">Guntur_Munnangi</t>
  </si>
  <si>
    <t xml:space="preserve">Guntur_Gundimeda</t>
  </si>
  <si>
    <t xml:space="preserve">Guntur_Thallayapalem</t>
  </si>
  <si>
    <t xml:space="preserve">Guntur_Lingayapalem</t>
  </si>
  <si>
    <t xml:space="preserve">Kakinada_Peddapuram</t>
  </si>
  <si>
    <t xml:space="preserve">Kurnool_Gudikambali</t>
  </si>
  <si>
    <t xml:space="preserve">NTR_Pendyala Kanchela</t>
  </si>
  <si>
    <t xml:space="preserve">NTR_Keesara</t>
  </si>
  <si>
    <t xml:space="preserve">NTR_Moguluru</t>
  </si>
  <si>
    <t xml:space="preserve">NTR_Allurupadu</t>
  </si>
  <si>
    <t xml:space="preserve">NTR_Kodavatikallu</t>
  </si>
  <si>
    <t xml:space="preserve">NTR_Polmpalli</t>
  </si>
  <si>
    <t xml:space="preserve">NTR_Magallu</t>
  </si>
  <si>
    <t xml:space="preserve">NTR_Anumanchipalli</t>
  </si>
  <si>
    <t xml:space="preserve">NTR_Ibrahimpatnam</t>
  </si>
  <si>
    <t xml:space="preserve">NTR_Mylavaram</t>
  </si>
  <si>
    <t xml:space="preserve">NTR_Paritala</t>
  </si>
  <si>
    <t xml:space="preserve">Palnadu_Vykuntapuram</t>
  </si>
  <si>
    <t xml:space="preserve">Palnadu_Konuru</t>
  </si>
  <si>
    <t xml:space="preserve">Palnadu_Kothapalli</t>
  </si>
  <si>
    <t xml:space="preserve">Palnadu_Madipadu</t>
  </si>
  <si>
    <t xml:space="preserve">Palnadu_Vinukonda</t>
  </si>
  <si>
    <t xml:space="preserve">Palnadu_Kondamodu</t>
  </si>
  <si>
    <t xml:space="preserve">Prakasam_Market yard</t>
  </si>
  <si>
    <t xml:space="preserve">Prakasam_Chatukupadu 1</t>
  </si>
  <si>
    <t xml:space="preserve">Prakasam_Chatukupadu 2</t>
  </si>
  <si>
    <t xml:space="preserve">SPS Nellore_Marripadu Stockyard</t>
  </si>
  <si>
    <t xml:space="preserve">SPS Nellore_Minagallu Stock Yard</t>
  </si>
  <si>
    <t xml:space="preserve">SPS Nellore_Pallipadu Stock yard</t>
  </si>
  <si>
    <t xml:space="preserve">Sri Sathya Sai_Uppalapadu</t>
  </si>
  <si>
    <t xml:space="preserve">Sri Sathya Sai_Nallaboyanapalli</t>
  </si>
  <si>
    <t xml:space="preserve">Sri Sathya Sai_Kodavandlapalli</t>
  </si>
  <si>
    <t xml:space="preserve">Sri Sathya Sai_Kutagulla</t>
  </si>
  <si>
    <t xml:space="preserve">Sri Sathya Sai_Ramagiri</t>
  </si>
  <si>
    <t xml:space="preserve">Srikakulam_ANGURU</t>
  </si>
  <si>
    <t xml:space="preserve">Srikakulam_TEKKALI</t>
  </si>
  <si>
    <t xml:space="preserve">Tirupati_Adivikodiyambedu</t>
  </si>
  <si>
    <t xml:space="preserve">Tirupati_Subbanaidukandriga</t>
  </si>
  <si>
    <t xml:space="preserve">Tirupati_Venkatagiri</t>
  </si>
  <si>
    <t xml:space="preserve">Tirupati_Sulurupeta</t>
  </si>
  <si>
    <t xml:space="preserve">Visakhapatnam_Bheemili</t>
  </si>
  <si>
    <t xml:space="preserve">Visakhapatnam_Aganampudi</t>
  </si>
  <si>
    <t xml:space="preserve">Vizianagaram_Kothavalasa</t>
  </si>
  <si>
    <t xml:space="preserve">Vizianagaram_Bobbili</t>
  </si>
  <si>
    <t xml:space="preserve">Vizianagaram_Denkada</t>
  </si>
  <si>
    <t xml:space="preserve">YSR Kadapa_K. Venkatapuram</t>
  </si>
  <si>
    <t xml:space="preserve">YSR Kadapa_P. Ananthapuram</t>
  </si>
  <si>
    <t xml:space="preserve">YSR Kadapa_Kamalapuram</t>
  </si>
  <si>
    <t xml:space="preserve">YSR Kadapa_Jyothi</t>
  </si>
  <si>
    <t xml:space="preserve">YSR Kadapa_Pagadalapalli</t>
  </si>
  <si>
    <t xml:space="preserve">YSR Kadapa_Yerraballi</t>
  </si>
  <si>
    <t xml:space="preserve">YSR Kadapa_Pulivendula</t>
  </si>
  <si>
    <t xml:space="preserve">YSR Kadapa_Mydukur</t>
  </si>
  <si>
    <t xml:space="preserve">YSR Kadapa_Kothur</t>
  </si>
  <si>
    <t xml:space="preserve">YSR Kadapa_Badvel</t>
  </si>
  <si>
    <t xml:space="preserve">YSR Kadapa_Porumamilla</t>
  </si>
  <si>
    <t xml:space="preserve">DATA SHEET</t>
  </si>
  <si>
    <t xml:space="preserve">MA</t>
  </si>
  <si>
    <t xml:space="preserve">Earthwork in excavation for structures as per drawing and technical specifications Clause 305.1 including setting out, construction of shoring and bracing, removal of stumps and other deleterious material and disposal upto a lead of 50 m, dressing of sides and bottom and backfilling in trenches with excavated suitable material as per Technical Specification 305 MORD / 304 MORTH</t>
  </si>
  <si>
    <t xml:space="preserve"> </t>
  </si>
  <si>
    <t xml:space="preserve">ordianry soils for foundations (Manual rate)</t>
  </si>
  <si>
    <t xml:space="preserve">cum</t>
  </si>
  <si>
    <t xml:space="preserve">Initial rate</t>
  </si>
  <si>
    <t xml:space="preserve">(3.64*595/10)</t>
  </si>
  <si>
    <t xml:space="preserve">Overheads &amp; C.Profit</t>
  </si>
  <si>
    <t xml:space="preserve">Total rate per 1cum</t>
  </si>
  <si>
    <t xml:space="preserve">For 3m to 6m</t>
  </si>
  <si>
    <t xml:space="preserve">(4.68*595/10)</t>
  </si>
  <si>
    <t xml:space="preserve">Overheads &amp; cp</t>
  </si>
  <si>
    <t xml:space="preserve">For  above 6m depth</t>
  </si>
  <si>
    <t xml:space="preserve">(6.24*595/10)</t>
  </si>
  <si>
    <t xml:space="preserve">1 cum</t>
  </si>
  <si>
    <t xml:space="preserve">Intial cost</t>
  </si>
  <si>
    <t xml:space="preserve">Sand filling in basement with watering and tamping etc. complete.</t>
  </si>
  <si>
    <t xml:space="preserve">cost of sand @</t>
  </si>
  <si>
    <t xml:space="preserve">Rs.</t>
  </si>
  <si>
    <t xml:space="preserve">per cum</t>
  </si>
  <si>
    <t xml:space="preserve">Labour charges </t>
  </si>
  <si>
    <t xml:space="preserve">Total rate per cum Rs.</t>
  </si>
  <si>
    <t xml:space="preserve">Cement concrete (1:4:8)prop using 40 mm gauge HG metal including cost &amp;conveyance</t>
  </si>
  <si>
    <t xml:space="preserve"> of all materials and labour charges ,seigniorage charges using concret mixer etc complete</t>
  </si>
  <si>
    <t xml:space="preserve">kg</t>
  </si>
  <si>
    <t xml:space="preserve">Coarse aggregate 40 mm </t>
  </si>
  <si>
    <t xml:space="preserve">each</t>
  </si>
  <si>
    <t xml:space="preserve">kl</t>
  </si>
  <si>
    <t xml:space="preserve">Water (including for curing)</t>
  </si>
  <si>
    <t xml:space="preserve">bldg.13</t>
  </si>
  <si>
    <t xml:space="preserve">hour</t>
  </si>
  <si>
    <t xml:space="preserve">day</t>
  </si>
  <si>
    <r>
      <rPr>
        <sz val="11"/>
        <rFont val="Tahoma"/>
        <family val="2"/>
      </rPr>
      <t xml:space="preserve">Mason 1</t>
    </r>
    <r>
      <rPr>
        <vertAlign val="superscript"/>
        <sz val="9"/>
        <rFont val="Tahoma"/>
        <family val="2"/>
      </rPr>
      <t xml:space="preserve">st</t>
    </r>
    <r>
      <rPr>
        <sz val="9"/>
        <rFont val="Tahoma"/>
        <family val="2"/>
      </rPr>
      <t xml:space="preserve"> class</t>
    </r>
  </si>
  <si>
    <t xml:space="preserve">Mazdoor (unskilled)</t>
  </si>
  <si>
    <t xml:space="preserve">Water Charges 1%</t>
  </si>
  <si>
    <t xml:space="preserve">Total Rs.</t>
  </si>
  <si>
    <t xml:space="preserve">Cement concrete (1:2.5:5)prop using 40 mm,20mm,10mm gauge HG metal including cost &amp;conveyance</t>
  </si>
  <si>
    <t xml:space="preserve">Coarse aggregate 20 mm </t>
  </si>
  <si>
    <t xml:space="preserve">Coarse aggregate 10 mm </t>
  </si>
  <si>
    <t xml:space="preserve">bldg.20</t>
  </si>
  <si>
    <t xml:space="preserve">MT</t>
  </si>
  <si>
    <t xml:space="preserve">Construction of Randam rubble stone masonry in CM(1:6) 2nd sort including cost and</t>
  </si>
  <si>
    <t xml:space="preserve"> conveyance of all materials and labour charges ,seigniorage charges etc complete.</t>
  </si>
  <si>
    <t xml:space="preserve">Rough Stone</t>
  </si>
  <si>
    <t xml:space="preserve">Bond Stones 7Nos 0.24 x 0.24 x 0.39 = 0.16cum</t>
  </si>
  <si>
    <t xml:space="preserve">bldg.44</t>
  </si>
  <si>
    <t xml:space="preserve">Sand for Mortar</t>
  </si>
  <si>
    <r>
      <rPr>
        <sz val="10"/>
        <rFont val="Tahoma"/>
        <family val="2"/>
      </rPr>
      <t xml:space="preserve">Mason 1</t>
    </r>
    <r>
      <rPr>
        <vertAlign val="superscript"/>
        <sz val="9"/>
        <rFont val="Tahoma"/>
        <family val="2"/>
      </rPr>
      <t xml:space="preserve">st</t>
    </r>
    <r>
      <rPr>
        <sz val="9"/>
        <rFont val="Tahoma"/>
        <family val="2"/>
      </rPr>
      <t xml:space="preserve"> class</t>
    </r>
  </si>
  <si>
    <t xml:space="preserve">Construction of course rubble stone masonry in CM(1:6) 2nd sort including cost and</t>
  </si>
  <si>
    <t xml:space="preserve">Intial cost of CR stone @</t>
  </si>
  <si>
    <t xml:space="preserve">nos.</t>
  </si>
  <si>
    <t xml:space="preserve">masons 1st class @</t>
  </si>
  <si>
    <t xml:space="preserve">bldg.39</t>
  </si>
  <si>
    <t xml:space="preserve">man and woman mazdoor @</t>
  </si>
  <si>
    <t xml:space="preserve">cost of cement @</t>
  </si>
  <si>
    <t xml:space="preserve">Construction of super stucture with brick masonary in (1:6) using 2nd class bricks including</t>
  </si>
  <si>
    <t xml:space="preserve">cost and conveyance of all materials,labour charges and seign. charges etc. complete.</t>
  </si>
  <si>
    <t xml:space="preserve">cost of bricks</t>
  </si>
  <si>
    <t xml:space="preserve">per 1000</t>
  </si>
  <si>
    <t xml:space="preserve">brick layer 1st class @</t>
  </si>
  <si>
    <t xml:space="preserve">brick layer 2nd class @</t>
  </si>
  <si>
    <t xml:space="preserve">bldg.30/iv</t>
  </si>
  <si>
    <t xml:space="preserve">RCC M20 grade Nominal Mix using 20mm gauge HG metal including cost and conveyance</t>
  </si>
  <si>
    <t xml:space="preserve">M20 grade</t>
  </si>
  <si>
    <t xml:space="preserve">of all materials and labour charges ,seign. charges etc.complete. Excluding steel and its fabrication charges</t>
  </si>
  <si>
    <t xml:space="preserve">FOUNDATIONS, PLINTH, PEDESTALS (Below Plinth)</t>
  </si>
  <si>
    <t xml:space="preserve">20mm HBG graded metal</t>
  </si>
  <si>
    <t xml:space="preserve">Kgs</t>
  </si>
  <si>
    <t xml:space="preserve">1st Class Mason</t>
  </si>
  <si>
    <t xml:space="preserve">2nd Class Mason</t>
  </si>
  <si>
    <t xml:space="preserve">Mazdoor (Both Men and Women)</t>
  </si>
  <si>
    <t xml:space="preserve">bldg.21-A</t>
  </si>
  <si>
    <t xml:space="preserve">Liters</t>
  </si>
  <si>
    <t xml:space="preserve">Cost of Petrol for Vibrator</t>
  </si>
  <si>
    <t xml:space="preserve">Total rate per cum</t>
  </si>
  <si>
    <t xml:space="preserve">COLUMNS, LINTELS, WATER TANKS, RCC WALLS IN BUILDINGS</t>
  </si>
  <si>
    <t xml:space="preserve">bldg.21-B</t>
  </si>
  <si>
    <t xml:space="preserve">RCC SLABS, BEAMS</t>
  </si>
  <si>
    <t xml:space="preserve">bldg.21-C</t>
  </si>
  <si>
    <t xml:space="preserve">Pump House Roof Slab</t>
  </si>
  <si>
    <t xml:space="preserve">VRCC (1:1.5:3) using 20mm HBG metal including cost and conveyance of all material, labour charges, centering etc., complete but excluding cost of steel and its fabrication charges for round slab of</t>
  </si>
  <si>
    <t xml:space="preserve">mm thick</t>
  </si>
  <si>
    <t xml:space="preserve">Cost of VCC (1:1.5:3)</t>
  </si>
  <si>
    <t xml:space="preserve">sqm</t>
  </si>
  <si>
    <t xml:space="preserve">Centering charges</t>
  </si>
  <si>
    <t xml:space="preserve">Sqm</t>
  </si>
  <si>
    <t xml:space="preserve">Sundies</t>
  </si>
  <si>
    <r>
      <rPr>
        <sz val="10"/>
        <rFont val="Tahoma"/>
        <family val="2"/>
      </rPr>
      <t xml:space="preserve">Total </t>
    </r>
    <r>
      <rPr>
        <b val="true"/>
        <sz val="10"/>
        <rFont val="Tahoma"/>
        <family val="2"/>
      </rPr>
      <t xml:space="preserve">10sqmt</t>
    </r>
  </si>
  <si>
    <t xml:space="preserve">Pump House ,W.Quarter</t>
  </si>
  <si>
    <t xml:space="preserve">VRCC (1:1.5:3) using 20mm HBG metal including cost and conveyance of all material, labour charges, centering etc., complete but excluding cost of steel and its fabrication charges for floor slab of</t>
  </si>
  <si>
    <t xml:space="preserve">M20 grade RCC</t>
  </si>
  <si>
    <t xml:space="preserve">Prop</t>
  </si>
  <si>
    <t xml:space="preserve">Item</t>
  </si>
  <si>
    <t xml:space="preserve">Basic Rate &amp; labour Including Cont Profit</t>
  </si>
  <si>
    <t xml:space="preserve">Centering Charges</t>
  </si>
  <si>
    <t xml:space="preserve">Total Rate</t>
  </si>
  <si>
    <t xml:space="preserve">Per</t>
  </si>
  <si>
    <t xml:space="preserve">(1:1.5:3)</t>
  </si>
  <si>
    <t xml:space="preserve">Footings</t>
  </si>
  <si>
    <t xml:space="preserve">/1Cum</t>
  </si>
  <si>
    <t xml:space="preserve">Columns</t>
  </si>
  <si>
    <t xml:space="preserve">Columns above 3.66 m</t>
  </si>
  <si>
    <t xml:space="preserve">Roof slab 150mm thick</t>
  </si>
  <si>
    <t xml:space="preserve">Cost of CM(1:3) prop including cost and conveyance of all materials and labour </t>
  </si>
  <si>
    <t xml:space="preserve">charges etc., complete.</t>
  </si>
  <si>
    <t xml:space="preserve">Cost of cement @</t>
  </si>
  <si>
    <t xml:space="preserve">mixing charges @</t>
  </si>
  <si>
    <t xml:space="preserve">bldg.4</t>
  </si>
  <si>
    <t xml:space="preserve">Cost of CM(1:4) prop including cost and conveyance of all materials and labour </t>
  </si>
  <si>
    <t xml:space="preserve">bldg.5</t>
  </si>
  <si>
    <t xml:space="preserve">Cost of CM(1:5) prop including cost and conveyance of all materials and labour </t>
  </si>
  <si>
    <t xml:space="preserve">bldg.6</t>
  </si>
  <si>
    <t xml:space="preserve">Cost of CM(1:6) prop including cost and conveyance of all materials and labour </t>
  </si>
  <si>
    <t xml:space="preserve">bldg.7</t>
  </si>
  <si>
    <t xml:space="preserve">Flush pointing with CM(1:3) prop for stone/brick masonry including cost and conveyance of all</t>
  </si>
  <si>
    <t xml:space="preserve"> materials,labour charges and seign. chargesetc. complete.</t>
  </si>
  <si>
    <t xml:space="preserve">masons 2nd class @</t>
  </si>
  <si>
    <t xml:space="preserve">bldg.49</t>
  </si>
  <si>
    <t xml:space="preserve">Total rate per 10 sqm</t>
  </si>
  <si>
    <r>
      <rPr>
        <b val="true"/>
        <sz val="10"/>
        <rFont val="Tahoma"/>
        <family val="2"/>
      </rPr>
      <t xml:space="preserve">Plastering with CM(1:3) prop 20mm</t>
    </r>
    <r>
      <rPr>
        <sz val="10"/>
        <rFont val="Tahoma"/>
        <family val="2"/>
      </rPr>
      <t xml:space="preserve"> thick to brick wall including cost&amp;coveyance of all </t>
    </r>
  </si>
  <si>
    <t xml:space="preserve">materials, lalbour charges,seign.charges etc.complete.</t>
  </si>
  <si>
    <t xml:space="preserve">(1:3)-20mm</t>
  </si>
  <si>
    <t xml:space="preserve">(1:5)-20mm</t>
  </si>
  <si>
    <t xml:space="preserve">Cost of CM(1:3)</t>
  </si>
  <si>
    <t xml:space="preserve">Nos.</t>
  </si>
  <si>
    <t xml:space="preserve">Mason 1sr class</t>
  </si>
  <si>
    <t xml:space="preserve">Mason 2nd class</t>
  </si>
  <si>
    <t xml:space="preserve">Man Mazdoor</t>
  </si>
  <si>
    <t xml:space="preserve">bldg.60</t>
  </si>
  <si>
    <r>
      <rPr>
        <b val="true"/>
        <sz val="10"/>
        <rFont val="Tahoma"/>
        <family val="2"/>
      </rPr>
      <t xml:space="preserve">Impervous coat with Plastering in CM(1:3)</t>
    </r>
    <r>
      <rPr>
        <sz val="10"/>
        <rFont val="Tahoma"/>
        <family val="2"/>
      </rPr>
      <t xml:space="preserve"> prop 12mm thick including cost&amp;coveyance of all </t>
    </r>
  </si>
  <si>
    <t xml:space="preserve">materials lalbour charges,seign.charges etc.complete for wearing coat.</t>
  </si>
  <si>
    <t xml:space="preserve">12mm thick</t>
  </si>
  <si>
    <t xml:space="preserve">20mm thick</t>
  </si>
  <si>
    <t xml:space="preserve">mason 1st class @</t>
  </si>
  <si>
    <t xml:space="preserve">bldg.53,112</t>
  </si>
  <si>
    <t xml:space="preserve">Kg</t>
  </si>
  <si>
    <t xml:space="preserve">accoproof chemical @</t>
  </si>
  <si>
    <t xml:space="preserve">Total rate per 10 Sqm</t>
  </si>
  <si>
    <r>
      <rPr>
        <b val="true"/>
        <sz val="10"/>
        <rFont val="Tahoma"/>
        <family val="2"/>
      </rPr>
      <t xml:space="preserve">Impervous coat with Plastering in CM(1:3) prop 12mm thick</t>
    </r>
    <r>
      <rPr>
        <sz val="10"/>
        <rFont val="Tahoma"/>
        <family val="2"/>
      </rPr>
      <t xml:space="preserve"> including cost&amp;coveyance of all </t>
    </r>
  </si>
  <si>
    <r>
      <rPr>
        <sz val="10"/>
        <rFont val="Tahoma"/>
        <family val="2"/>
      </rPr>
      <t xml:space="preserve">materials lalbour charges,seign.charges etc.complete for wearing coat.</t>
    </r>
    <r>
      <rPr>
        <b val="true"/>
        <sz val="10"/>
        <rFont val="Tahoma"/>
        <family val="2"/>
      </rPr>
      <t xml:space="preserve">above 3.0m</t>
    </r>
    <r>
      <rPr>
        <sz val="10"/>
        <rFont val="Tahoma"/>
        <family val="2"/>
      </rPr>
      <t xml:space="preserve"> height</t>
    </r>
  </si>
  <si>
    <t xml:space="preserve">Rate up to 3.0m heighr</t>
  </si>
  <si>
    <t xml:space="preserve">add lift charges</t>
  </si>
  <si>
    <r>
      <rPr>
        <b val="true"/>
        <sz val="10"/>
        <rFont val="Tahoma"/>
        <family val="2"/>
      </rPr>
      <t xml:space="preserve">Flooring with CM(1:3) prop 20  mm thick</t>
    </r>
    <r>
      <rPr>
        <sz val="10"/>
        <rFont val="Tahoma"/>
        <family val="2"/>
      </rPr>
      <t xml:space="preserve"> over bed of 100 mm thick,CC (1:4:8) prop</t>
    </r>
  </si>
  <si>
    <t xml:space="preserve">using 40mm HG metal including cost and conveyance of all materials and seignorage </t>
  </si>
  <si>
    <t xml:space="preserve">Cost of CC (1:4:8) prop.</t>
  </si>
  <si>
    <t xml:space="preserve">Cost of CM(1:3) 20mm thick</t>
  </si>
  <si>
    <t xml:space="preserve">/10sqmt</t>
  </si>
  <si>
    <t xml:space="preserve">bldg.85</t>
  </si>
  <si>
    <t xml:space="preserve">Plastering with 12mm thick with sponge finish first coat in CM(1:5) Prop 8mm </t>
  </si>
  <si>
    <t xml:space="preserve">thick and second coat in CM(1:3) prop 4mm thick including cost and conveyance </t>
  </si>
  <si>
    <t xml:space="preserve">of all materials and labour charges etc., complete</t>
  </si>
  <si>
    <t xml:space="preserve">Cost of CM(1:5) Prop 8mm</t>
  </si>
  <si>
    <t xml:space="preserve">Cost of CM(1:3) Prop 4mm</t>
  </si>
  <si>
    <t xml:space="preserve">Mason 1st class @</t>
  </si>
  <si>
    <t xml:space="preserve">/each</t>
  </si>
  <si>
    <t xml:space="preserve">Mason 2nd class @</t>
  </si>
  <si>
    <t xml:space="preserve">bldg.62</t>
  </si>
  <si>
    <t xml:space="preserve">of all materials and labour charges etc., complete above 3.0m height</t>
  </si>
  <si>
    <t xml:space="preserve">Rate up to 3.0m height</t>
  </si>
  <si>
    <t xml:space="preserve">Lift charges</t>
  </si>
  <si>
    <t xml:space="preserve">Painting to new wood work with one  primary coat including</t>
  </si>
  <si>
    <t xml:space="preserve">cost and conveyance of all materials and labour charges etc. complete.</t>
  </si>
  <si>
    <t xml:space="preserve">ltr</t>
  </si>
  <si>
    <t xml:space="preserve">/1 ltr</t>
  </si>
  <si>
    <t xml:space="preserve">painters </t>
  </si>
  <si>
    <t xml:space="preserve">bldg.145</t>
  </si>
  <si>
    <t xml:space="preserve">1%</t>
  </si>
  <si>
    <t xml:space="preserve">Sundries including brushes, soap, putty etc.,</t>
  </si>
  <si>
    <t xml:space="preserve">Total rate per 10sqm</t>
  </si>
  <si>
    <t xml:space="preserve">Painting to new wood work with synthetic enamel paint two coats over a primary coat including</t>
  </si>
  <si>
    <t xml:space="preserve">10sqm</t>
  </si>
  <si>
    <t xml:space="preserve">cost of primary coat </t>
  </si>
  <si>
    <t xml:space="preserve">litres</t>
  </si>
  <si>
    <t xml:space="preserve">bldg.149-ii</t>
  </si>
  <si>
    <t xml:space="preserve">painters 1st class</t>
  </si>
  <si>
    <t xml:space="preserve">White washing with white cement two coats including cost and conveyance of all materials</t>
  </si>
  <si>
    <t xml:space="preserve">and labour charges etc complete.</t>
  </si>
  <si>
    <t xml:space="preserve">/1kg</t>
  </si>
  <si>
    <t xml:space="preserve">Gum, Conjee water or prickly pear juice including necessary firewood</t>
  </si>
  <si>
    <t xml:space="preserve">Painter 1st class @</t>
  </si>
  <si>
    <t xml:space="preserve">bldg.134</t>
  </si>
  <si>
    <t xml:space="preserve">man and woman mazdoor</t>
  </si>
  <si>
    <t xml:space="preserve">Blue &amp;bluff colour wash two coats to basement for 10 Sqm white wash with white cement</t>
  </si>
  <si>
    <t xml:space="preserve">Add 50% extra for colour</t>
  </si>
  <si>
    <r>
      <rPr>
        <b val="true"/>
        <sz val="10"/>
        <rFont val="Tahoma"/>
        <family val="2"/>
      </rPr>
      <t xml:space="preserve">Snowcem</t>
    </r>
    <r>
      <rPr>
        <sz val="10"/>
        <rFont val="Tahoma"/>
        <family val="2"/>
      </rPr>
      <t xml:space="preserve"> paint two coats including cost and conveyence </t>
    </r>
  </si>
  <si>
    <t xml:space="preserve">of all materials and labour charges etc.comp</t>
  </si>
  <si>
    <t xml:space="preserve">per kg</t>
  </si>
  <si>
    <t xml:space="preserve">nos</t>
  </si>
  <si>
    <t xml:space="preserve">per each</t>
  </si>
  <si>
    <t xml:space="preserve">Mazdoor @</t>
  </si>
  <si>
    <t xml:space="preserve">Sundries including brushes,  etc.,</t>
  </si>
  <si>
    <t xml:space="preserve">bldg.143</t>
  </si>
  <si>
    <t xml:space="preserve">Cost of steel and its fabrication charges incl., bending, cost of binding wire etc., complete </t>
  </si>
  <si>
    <t xml:space="preserve">as per standard specification</t>
  </si>
  <si>
    <t xml:space="preserve">steel</t>
  </si>
  <si>
    <t xml:space="preserve">Steel beams</t>
  </si>
  <si>
    <t xml:space="preserve">Cost of steel</t>
  </si>
  <si>
    <t xml:space="preserve">bldg.26</t>
  </si>
  <si>
    <t xml:space="preserve">(b) Labour for cutting, bending, shifting to site, tying and placing in position</t>
  </si>
  <si>
    <t xml:space="preserve">Blacksmith / Bar bender</t>
  </si>
  <si>
    <t xml:space="preserve">Mazdoor (Unskilled)</t>
  </si>
  <si>
    <t xml:space="preserve">Sundries on Material</t>
  </si>
  <si>
    <t xml:space="preserve">1 sqm</t>
  </si>
  <si>
    <t xml:space="preserve">Supply and fixing of Rolling shutter made of 80 x 1.25mm machine rolled CRCA laths, interlocked together through their entire length and jointed together at the ends by end locks, mounted on specially designed pipe shaft of 50mm dia nominal bore MS B class pipe with brackets, plates, guide channels, stoppers, bottom locking plates and arrangements for inside and out side locking with push pull operations including cost of hood cover and springs complete, painted with one coat of approved steel primer, locks, ball bearings, all accessories etc., complete for finished item of work as per special spn: 1108 etc., complete</t>
  </si>
  <si>
    <t xml:space="preserve">Initial rate </t>
  </si>
  <si>
    <t xml:space="preserve">item as per bldg ssr 152</t>
  </si>
  <si>
    <r>
      <rPr>
        <b val="true"/>
        <sz val="10"/>
        <rFont val="Tahoma"/>
        <family val="2"/>
      </rPr>
      <t xml:space="preserve">Plastering with CM (1:5) 12mm thick </t>
    </r>
    <r>
      <rPr>
        <sz val="10"/>
        <rFont val="Tahoma"/>
        <family val="2"/>
      </rPr>
      <t xml:space="preserve">including cost and conveyance of all material, labour charges etc., complete</t>
    </r>
  </si>
  <si>
    <t xml:space="preserve">Mason 1st class</t>
  </si>
  <si>
    <t xml:space="preserve">Each</t>
  </si>
  <si>
    <t xml:space="preserve">Cement Mortar (1:3)</t>
  </si>
  <si>
    <t xml:space="preserve">Cost of Cement</t>
  </si>
  <si>
    <t xml:space="preserve">Ton</t>
  </si>
  <si>
    <t xml:space="preserve">Sand (including 5% wastage)</t>
  </si>
  <si>
    <t xml:space="preserve">mazdoor forMixing charges</t>
  </si>
  <si>
    <t xml:space="preserve">Cement Mortar (1:4)</t>
  </si>
  <si>
    <t xml:space="preserve">Plain Cement concrete (1:3:6) using 40 mm metal with concrete mixture.       </t>
  </si>
  <si>
    <t xml:space="preserve">Tonne</t>
  </si>
  <si>
    <t xml:space="preserve">Fine aggregate (Sand)</t>
  </si>
  <si>
    <t xml:space="preserve">Kl</t>
  </si>
  <si>
    <t xml:space="preserve">Hour</t>
  </si>
  <si>
    <t xml:space="preserve">Supply and placing of the Design Mix Concrete corresponding to IS 456 using WEIGH BATCHER / MIXER with 20mm size graded machine crushed hard granite metal (coarse aggregate) from approved quarry including cost and conveyance of all materials like cement excluding steel and its fabrication charges,  for  M-30 grade</t>
  </si>
  <si>
    <t xml:space="preserve"> M30 Grade (Design Mix)</t>
  </si>
  <si>
    <t xml:space="preserve">Weigh Batcher hire charges</t>
  </si>
  <si>
    <t xml:space="preserve">Vibrator hire charges</t>
  </si>
  <si>
    <t xml:space="preserve">M30 grade concrte using 20mm HBG metal including cost and conveyance of all material, labour charges, centering etc., complete but excluding cost of steel and its fabrication charges for floor slab for foundations</t>
  </si>
  <si>
    <t xml:space="preserve">M30 grade concrte using 20mm HBG metal including cost and conveyance of all material, labour charges, centering etc., complete but excluding cost of steel and its fabrication charges for Haunch portion</t>
  </si>
  <si>
    <t xml:space="preserve">M30 grade concrte using 20mm HBG metal including cost and conveyance of all material, labour charges, centering etc., complete but excluding cost of steel and its fabrication charges for side wall of (Circular)</t>
  </si>
  <si>
    <t xml:space="preserve">Sump</t>
  </si>
  <si>
    <t xml:space="preserve">2 sides given</t>
  </si>
  <si>
    <t xml:space="preserve">Cost of CC (1:1.5:3)</t>
  </si>
  <si>
    <t xml:space="preserve">Sump-Flat</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Sump top slab</t>
    </r>
  </si>
  <si>
    <t xml:space="preserve">GLBR</t>
  </si>
  <si>
    <t xml:space="preserve">M30 grade concrte using 20mm HBG metal including cost and conveyance of all material, labour charges, centering etc., complete but excluding cost of steel and its fabrication charges for top dome</t>
  </si>
  <si>
    <t xml:space="preserve">GLBR-Doome</t>
  </si>
  <si>
    <t xml:space="preserve">Centering charges (as per bldg SSR)</t>
  </si>
  <si>
    <t xml:space="preserve">M30 grade concrte using 20mm HBG metal including cost and conveyance of all material, labour charges, centering etc., complete but excluding cost of steel and its fabrication charges for top ring beam of</t>
  </si>
  <si>
    <t xml:space="preserve">Ring Beam</t>
  </si>
  <si>
    <t xml:space="preserve">GLBR-Flat</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GLBR top slab</t>
    </r>
  </si>
  <si>
    <t xml:space="preserve">Intake-Canal</t>
  </si>
  <si>
    <t xml:space="preserve">mm thick- Side Wall</t>
  </si>
  <si>
    <t xml:space="preserve">Delifting Charges(Over intial -4M)</t>
  </si>
  <si>
    <t xml:space="preserve">Ph.Side Wall</t>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collection wellFloor Slab</t>
    </r>
  </si>
  <si>
    <t xml:space="preserve">initial lift 3mts</t>
  </si>
  <si>
    <t xml:space="preserve">M30 grade concrte using 20mm HBG metal including cost and conveyance of all material, labour charges, centering etc., complete but excluding cost of steel and its fabrication charges for ring beam -Gfloor Level Works</t>
  </si>
  <si>
    <r>
      <rPr>
        <sz val="10"/>
        <rFont val="Tahoma"/>
        <family val="2"/>
      </rPr>
      <t xml:space="preserve">M30 grade concrete using 20mm HBG metal including cost and conveyance of all material, labour charges, centering etc., complete but excluding cost of steel and its fabrication charges </t>
    </r>
    <r>
      <rPr>
        <b val="true"/>
        <sz val="10"/>
        <rFont val="Tahoma"/>
        <family val="2"/>
      </rPr>
      <t xml:space="preserve">for pump house top slab</t>
    </r>
  </si>
  <si>
    <t xml:space="preserve">Add lifting charges</t>
  </si>
  <si>
    <t xml:space="preserve">Intake Well-SSTank</t>
  </si>
  <si>
    <t xml:space="preserve">Intake-SSTank</t>
  </si>
  <si>
    <t xml:space="preserve">Lifting Charges(Over intial -5M)</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collection wellFloor Slab</t>
    </r>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pump house top slab</t>
    </r>
  </si>
  <si>
    <t xml:space="preserve">P-75 of Buildings</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for </t>
    </r>
    <r>
      <rPr>
        <b val="true"/>
        <sz val="10"/>
        <rFont val="Tahoma"/>
        <family val="2"/>
      </rPr>
      <t xml:space="preserve">Columns</t>
    </r>
  </si>
  <si>
    <t xml:space="preserve">Sump-Doome</t>
  </si>
  <si>
    <t xml:space="preserve">Centering charges </t>
  </si>
  <si>
    <t xml:space="preserve">M30 grade concrte using 20mm HBG metal including cost and conveyance of all material, labour charges, centering etc., complete but excluding cost of steel and its fabrication charges for side wall of (St)</t>
  </si>
  <si>
    <r>
      <rPr>
        <b val="true"/>
        <sz val="10"/>
        <color rgb="FF000000"/>
        <rFont val="Tahoma"/>
        <family val="2"/>
      </rPr>
      <t xml:space="preserve">Acco proof Plastering with CM (1:3) 12mm thick </t>
    </r>
    <r>
      <rPr>
        <sz val="10"/>
        <color rgb="FF000000"/>
        <rFont val="Tahoma"/>
        <family val="2"/>
      </rPr>
      <t xml:space="preserve">including cost and conveyance of all material, labour charges etc., complete</t>
    </r>
  </si>
  <si>
    <t xml:space="preserve">10 sqm</t>
  </si>
  <si>
    <t xml:space="preserve">Acco proof powder</t>
  </si>
  <si>
    <r>
      <rPr>
        <b val="true"/>
        <sz val="10"/>
        <rFont val="Tahoma"/>
        <family val="2"/>
      </rPr>
      <t xml:space="preserve">Plastering with CM (1:3) 12mm thick </t>
    </r>
    <r>
      <rPr>
        <sz val="10"/>
        <rFont val="Tahoma"/>
        <family val="2"/>
      </rPr>
      <t xml:space="preserve">including cost and conveyance of all material, labour charges etc., complete</t>
    </r>
  </si>
  <si>
    <t xml:space="preserve">Painting to new walls with 2 coats of plastic emulsion paint of approved brand and shade after thoroughly brushing the surgace to remove all dirt and remains of loose powdered materials, incluldling cost and conveyance of all materials to work site and all operational, incidental, labour charges etc., complete for finished item of work for internal walls</t>
  </si>
  <si>
    <t xml:space="preserve">lit</t>
  </si>
  <si>
    <t xml:space="preserve">Plastic Emulsion paint </t>
  </si>
  <si>
    <t xml:space="preserve">Painter 2nd class</t>
  </si>
  <si>
    <t xml:space="preserve">Sundries for spraying machine etc.,</t>
  </si>
  <si>
    <t xml:space="preserve">Painting to new walls with 2 coats of plastic emulsion paint of approved brand and shade after thoroughly brushing the surgace to remove all dirt and remains of loose powdered materials, incluldling cost and conveyance of all materials to work site and all operational, incidental, labour charges etc., complete for finished item of work for External walls</t>
  </si>
  <si>
    <t xml:space="preserve">Mazdoor            </t>
  </si>
  <si>
    <r>
      <rPr>
        <sz val="10"/>
        <rFont val="Tahoma"/>
        <family val="2"/>
      </rPr>
      <t xml:space="preserve">Cement concrete (1:4:8)prop using 40 mm gauge HG metal including cost &amp;conveyance  of all materials and labour charges ,seigniorage charges etc complete </t>
    </r>
    <r>
      <rPr>
        <b val="true"/>
        <sz val="10"/>
        <rFont val="Tahoma"/>
        <family val="2"/>
      </rPr>
      <t xml:space="preserve">Hand Mixing</t>
    </r>
  </si>
  <si>
    <t xml:space="preserve">1 MT</t>
  </si>
  <si>
    <t xml:space="preserve">Intial rate of 40mm metal @</t>
  </si>
  <si>
    <t xml:space="preserve">/cum</t>
  </si>
  <si>
    <t xml:space="preserve">Cost of Sand</t>
  </si>
  <si>
    <t xml:space="preserve">Water</t>
  </si>
  <si>
    <t xml:space="preserve">Masons 1st class@</t>
  </si>
  <si>
    <t xml:space="preserve">No</t>
  </si>
  <si>
    <t xml:space="preserve">M20 grade concrte using 20mm HBG metal including cost and conveyance of all material, labour charges, centering etc., complete but excluding cost of steel and its fabrication charges for side wall of (Circular)</t>
  </si>
  <si>
    <t xml:space="preserve">Chambers</t>
  </si>
  <si>
    <t xml:space="preserve">M20 grade concrte using 20mm HBG metal including cost and conveyance of all material, labour charges, centering etc., complete but excluding cost of steel and its fabrication charges for side wall of (straight)</t>
  </si>
  <si>
    <t xml:space="preserve">M20 grade concrte using 20mm HBG metal including cost and conveyance of all material, labour charges, centering etc., complete but excluding cost of steel and its fabrication charges for slab of Chambers</t>
  </si>
  <si>
    <t xml:space="preserve">Cost of M20 grade concrte</t>
  </si>
  <si>
    <t xml:space="preserve">Collection Well with Girders</t>
  </si>
  <si>
    <t xml:space="preserve">M30 grade concrte  using 20 mm HBG metal including cost,conveyance and labour etc.. Complete for Raft ring Beam</t>
  </si>
  <si>
    <t xml:space="preserve">excluding cost of steel</t>
  </si>
  <si>
    <t xml:space="preserve">cost of RCC(1:11/2:3)</t>
  </si>
  <si>
    <t xml:space="preserve">Delifting Charges</t>
  </si>
  <si>
    <t xml:space="preserve">M30 grade concrte  using 20 mm HBG metal including cost,conveyance and labour etc.. Complete for Side Wall (upto 3mts below and 3mts above GL)</t>
  </si>
  <si>
    <t xml:space="preserve">Calculation of Centering &amp; Scaffolding charges for every  0.61mts height at the rate of 16.666%</t>
  </si>
  <si>
    <t xml:space="preserve">-</t>
  </si>
  <si>
    <t xml:space="preserve">0 - 3 Mts</t>
  </si>
  <si>
    <t xml:space="preserve">centering &amp; scaffolding</t>
  </si>
  <si>
    <t xml:space="preserve">per 1m lift</t>
  </si>
  <si>
    <t xml:space="preserve">lift charges</t>
  </si>
  <si>
    <t xml:space="preserve">multiple</t>
  </si>
  <si>
    <t xml:space="preserve">Lifting</t>
  </si>
  <si>
    <t xml:space="preserve">3 - 4 Mts</t>
  </si>
  <si>
    <t xml:space="preserve">4 - 5 Mts</t>
  </si>
  <si>
    <t xml:space="preserve">5 - 6 Mts</t>
  </si>
  <si>
    <t xml:space="preserve">6-7 Mts</t>
  </si>
  <si>
    <t xml:space="preserve">7-8 Mts</t>
  </si>
  <si>
    <t xml:space="preserve">8-9mts</t>
  </si>
  <si>
    <t xml:space="preserve">9-10mts</t>
  </si>
  <si>
    <t xml:space="preserve">10-11mts</t>
  </si>
  <si>
    <t xml:space="preserve">11-12mts</t>
  </si>
  <si>
    <t xml:space="preserve">12-13mts</t>
  </si>
  <si>
    <t xml:space="preserve">13-14mts</t>
  </si>
  <si>
    <t xml:space="preserve">14-15mts</t>
  </si>
  <si>
    <t xml:space="preserve">15-16mts</t>
  </si>
  <si>
    <t xml:space="preserve">16-17mts</t>
  </si>
  <si>
    <t xml:space="preserve">17-18mts</t>
  </si>
  <si>
    <t xml:space="preserve">18-19mts</t>
  </si>
  <si>
    <t xml:space="preserve">19-20mts</t>
  </si>
  <si>
    <t xml:space="preserve">20-21mts</t>
  </si>
  <si>
    <t xml:space="preserve">21-22mts</t>
  </si>
  <si>
    <t xml:space="preserve">22-23mts</t>
  </si>
  <si>
    <t xml:space="preserve">23-24mts</t>
  </si>
  <si>
    <t xml:space="preserve">24-25mts</t>
  </si>
  <si>
    <t xml:space="preserve">M30 grade concrte  using 20 mm HBG metal including cost,conveyance and labour etc.. Complete for Side Wall</t>
  </si>
  <si>
    <t xml:space="preserve">3 -4 Mts</t>
  </si>
  <si>
    <t xml:space="preserve">Intial rate</t>
  </si>
  <si>
    <t xml:space="preserve">side wall cetering charges</t>
  </si>
  <si>
    <t xml:space="preserve">0-3mts</t>
  </si>
  <si>
    <t xml:space="preserve">delifting</t>
  </si>
  <si>
    <t xml:space="preserve">Not updated</t>
  </si>
  <si>
    <t xml:space="preserve">(Lift Charges)</t>
  </si>
  <si>
    <t xml:space="preserve">M30 grade concrte  using 20 mm HBG metal including cost,conveyance and labour etc.. Complete for Pump House Side Wall</t>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pump house top slab</t>
    </r>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Floor Slab</t>
    </r>
  </si>
  <si>
    <t xml:space="preserve">M30 grade concrte using 20mm HBG metal including cost and conveyance of all material, labour charges, centering etc., complete but excluding cost of steel and its fabrication charges for ring beam </t>
  </si>
  <si>
    <t xml:space="preserve">lift</t>
  </si>
  <si>
    <t xml:space="preserve">OHBR (M30 Design Mix)</t>
  </si>
  <si>
    <t xml:space="preserve">Column type</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Ring Beam</t>
    </r>
  </si>
  <si>
    <t xml:space="preserve">extra allowance on centring charges </t>
  </si>
  <si>
    <r>
      <rPr>
        <sz val="10"/>
        <rFont val="Tahoma"/>
        <family val="2"/>
      </rPr>
      <t xml:space="preserve">M 30 Grade concrete  using 20 mm HBG metal including cost,conveyance and labour etc.. Complete for </t>
    </r>
    <r>
      <rPr>
        <b val="true"/>
        <sz val="10"/>
        <rFont val="Tahoma"/>
        <family val="2"/>
      </rPr>
      <t xml:space="preserve">Columns</t>
    </r>
  </si>
  <si>
    <t xml:space="preserve">coulmn  cetering charges</t>
  </si>
  <si>
    <t xml:space="preserve">1 Sq mt</t>
  </si>
  <si>
    <t xml:space="preserve">lifts</t>
  </si>
  <si>
    <t xml:space="preserve">8-9 Mts</t>
  </si>
  <si>
    <t xml:space="preserve">9-10 Mts</t>
  </si>
  <si>
    <t xml:space="preserve">10-11 Mts</t>
  </si>
  <si>
    <t xml:space="preserve">11-12 Mts</t>
  </si>
  <si>
    <t xml:space="preserve">25-26mts</t>
  </si>
  <si>
    <r>
      <rPr>
        <sz val="10"/>
        <rFont val="Tahoma"/>
        <family val="2"/>
      </rPr>
      <t xml:space="preserve">M 30 grade concrete  using 20 mm HBG metal including cost,conveyance and labour etc.. Complete for </t>
    </r>
    <r>
      <rPr>
        <b val="true"/>
        <sz val="10"/>
        <rFont val="Tahoma"/>
        <family val="2"/>
      </rPr>
      <t xml:space="preserve">Braces</t>
    </r>
  </si>
  <si>
    <t xml:space="preserve">Brace  cetering charges</t>
  </si>
  <si>
    <t xml:space="preserve">0 - 5 Mts</t>
  </si>
  <si>
    <t xml:space="preserve">5 - 8 Mts</t>
  </si>
  <si>
    <t xml:space="preserve">8 - 11 Mts</t>
  </si>
  <si>
    <t xml:space="preserve">11- 14 Mts</t>
  </si>
  <si>
    <t xml:space="preserve">14- 17 Mts</t>
  </si>
  <si>
    <t xml:space="preserve">17- 20 Mts</t>
  </si>
  <si>
    <t xml:space="preserve">20- 23Mts</t>
  </si>
  <si>
    <r>
      <rPr>
        <sz val="10"/>
        <rFont val="Tahoma"/>
        <family val="2"/>
      </rPr>
      <t xml:space="preserve">M 30 Grade concrete  using 20 mm HBG metal including cost,conveyance and labour etc.. Complete for </t>
    </r>
    <r>
      <rPr>
        <b val="true"/>
        <sz val="10"/>
        <rFont val="Tahoma"/>
        <family val="2"/>
      </rPr>
      <t xml:space="preserve">Tank  bottom ring beam</t>
    </r>
  </si>
  <si>
    <t xml:space="preserve"> centering charges</t>
  </si>
  <si>
    <r>
      <rPr>
        <sz val="10"/>
        <rFont val="Tahoma"/>
        <family val="2"/>
      </rPr>
      <t xml:space="preserve">M 30 Grade concrete  using 20 mm HBG metal including cost,conveyance and labour etc.. Complete for </t>
    </r>
    <r>
      <rPr>
        <b val="true"/>
        <sz val="10"/>
        <rFont val="Tahoma"/>
        <family val="2"/>
      </rPr>
      <t xml:space="preserve">Tank ring beam</t>
    </r>
  </si>
  <si>
    <t xml:space="preserve">Intial Rate</t>
  </si>
  <si>
    <r>
      <rPr>
        <sz val="10"/>
        <rFont val="Tahoma"/>
        <family val="2"/>
      </rPr>
      <t xml:space="preserve">M 30 Grade concrete  using 20 mm HBG metal including cost,conveyance and labour etc.. Complete for </t>
    </r>
    <r>
      <rPr>
        <b val="true"/>
        <sz val="10"/>
        <rFont val="Tahoma"/>
        <family val="2"/>
      </rPr>
      <t xml:space="preserve">Side Wall</t>
    </r>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Top slab Dome</t>
    </r>
  </si>
  <si>
    <t xml:space="preserve"> cetering charge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bottom Dome</t>
    </r>
  </si>
  <si>
    <t xml:space="preserve">Shaft Type OHBR</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haft side wall</t>
    </r>
  </si>
  <si>
    <t xml:space="preserve">M</t>
  </si>
  <si>
    <r>
      <rPr>
        <sz val="10"/>
        <rFont val="Tahoma"/>
        <family val="2"/>
      </rPr>
      <t xml:space="preserve">M 30 grade concrete  using 20 mm HBG metal including cost,conveyance and labour etc.. Complete for </t>
    </r>
    <r>
      <rPr>
        <b val="true"/>
        <sz val="10"/>
        <rFont val="Tahoma"/>
        <family val="2"/>
      </rPr>
      <t xml:space="preserve">Tank ring beam</t>
    </r>
  </si>
  <si>
    <t xml:space="preserve">26-27mts</t>
  </si>
  <si>
    <t xml:space="preserve">27-28mts</t>
  </si>
  <si>
    <t xml:space="preserve">28-29mts</t>
  </si>
  <si>
    <t xml:space="preserve">29-30mts</t>
  </si>
  <si>
    <r>
      <rPr>
        <sz val="10"/>
        <rFont val="Tahoma"/>
        <family val="2"/>
      </rPr>
      <t xml:space="preserve">M 30 grade concrete  using 20 mm HBG metal including cost,conveyance and labour etc.. Complete for </t>
    </r>
    <r>
      <rPr>
        <b val="true"/>
        <sz val="10"/>
        <rFont val="Tahoma"/>
        <family val="2"/>
      </rPr>
      <t xml:space="preserve">Tank bottom slab</t>
    </r>
  </si>
  <si>
    <r>
      <rPr>
        <sz val="10"/>
        <rFont val="Tahoma"/>
        <family val="2"/>
      </rPr>
      <t xml:space="preserve">M 30 grade concrete  using 20 mm HBG metal including cost,conveyance and labour etc.. Complete for </t>
    </r>
    <r>
      <rPr>
        <b val="true"/>
        <sz val="10"/>
        <rFont val="Tahoma"/>
        <family val="2"/>
      </rPr>
      <t xml:space="preserve">Tank Top slab</t>
    </r>
  </si>
  <si>
    <r>
      <rPr>
        <sz val="10"/>
        <rFont val="Tahoma"/>
        <family val="2"/>
      </rPr>
      <t xml:space="preserve">M 30 grade concrete  using 20 mm HBG metal including cost,conveyance and labour etc.. Complete for </t>
    </r>
    <r>
      <rPr>
        <b val="true"/>
        <sz val="10"/>
        <rFont val="Tahoma"/>
        <family val="2"/>
      </rPr>
      <t xml:space="preserve">Conical Side Wall</t>
    </r>
  </si>
  <si>
    <t xml:space="preserve">(Average)</t>
  </si>
  <si>
    <r>
      <rPr>
        <sz val="10"/>
        <rFont val="Tahoma"/>
        <family val="2"/>
      </rPr>
      <t xml:space="preserve">M 30 grade concrete  using 20 mm HBG metal including cost,conveyance and labour etc.. Complete for</t>
    </r>
    <r>
      <rPr>
        <b val="true"/>
        <sz val="10"/>
        <rFont val="Tahoma"/>
        <family val="2"/>
      </rPr>
      <t xml:space="preserve"> inner shaft side Wall</t>
    </r>
  </si>
  <si>
    <r>
      <rPr>
        <sz val="10"/>
        <rFont val="Tahoma"/>
        <family val="2"/>
      </rPr>
      <t xml:space="preserve">M 30 grade concrete  using 20 mm HBG metal including cost,conveyance and labour etc.. Complete for</t>
    </r>
    <r>
      <rPr>
        <b val="true"/>
        <sz val="10"/>
        <rFont val="Tahoma"/>
        <family val="2"/>
      </rPr>
      <t xml:space="preserve"> inner shaft Flat slab</t>
    </r>
  </si>
  <si>
    <t xml:space="preserve">Slab cetering charges</t>
  </si>
  <si>
    <r>
      <rPr>
        <sz val="10"/>
        <rFont val="Tahoma"/>
        <family val="2"/>
      </rPr>
      <t xml:space="preserve">M 30 grade concrete  using 20 mm HBG metal including cost,conveyance and labour etc.. Complete for </t>
    </r>
    <r>
      <rPr>
        <b val="true"/>
        <sz val="10"/>
        <rFont val="Tahoma"/>
        <family val="2"/>
      </rPr>
      <t xml:space="preserve">Tank top dome</t>
    </r>
  </si>
  <si>
    <r>
      <rPr>
        <sz val="10"/>
        <rFont val="Tahoma"/>
        <family val="2"/>
      </rPr>
      <t xml:space="preserve">M 30 grade concrete  using 20 mm HBG metal including cost,conveyance and labour etc.. Complete for</t>
    </r>
    <r>
      <rPr>
        <b val="true"/>
        <sz val="10"/>
        <rFont val="Tahoma"/>
        <family val="2"/>
      </rPr>
      <t xml:space="preserve"> Landing slab</t>
    </r>
  </si>
  <si>
    <t xml:space="preserve">11 - 14 Mts</t>
  </si>
  <si>
    <t xml:space="preserve">14-17 Mts</t>
  </si>
  <si>
    <t xml:space="preserve">17-20 Mts</t>
  </si>
  <si>
    <t xml:space="preserve">20-23 Mts</t>
  </si>
  <si>
    <t xml:space="preserve">23-26 Mts</t>
  </si>
  <si>
    <t xml:space="preserve">26-29 Mts</t>
  </si>
  <si>
    <t xml:space="preserve">29-32 Mts</t>
  </si>
  <si>
    <t xml:space="preserve">For stair case columns</t>
  </si>
  <si>
    <t xml:space="preserve">m staging</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Column(Circular)</t>
    </r>
  </si>
  <si>
    <t xml:space="preserve">Column</t>
  </si>
  <si>
    <t xml:space="preserve">Circular</t>
  </si>
  <si>
    <t xml:space="preserve">30 -31mts</t>
  </si>
  <si>
    <t xml:space="preserve">31 - 32mts</t>
  </si>
  <si>
    <t xml:space="preserve">32 -33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teps treads-50mm thick</t>
    </r>
  </si>
  <si>
    <t xml:space="preserve">1Cum</t>
  </si>
  <si>
    <t xml:space="preserve">0 lifts</t>
  </si>
  <si>
    <t xml:space="preserve">32-32.4 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teps Risers-50mm thick</t>
    </r>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Tie Brace</t>
    </r>
  </si>
  <si>
    <t xml:space="preserve">1 Cum</t>
  </si>
  <si>
    <t xml:space="preserve">Sundries</t>
  </si>
  <si>
    <t xml:space="preserve">20- 23 Mts</t>
  </si>
  <si>
    <t xml:space="preserve">23- 26 Mts</t>
  </si>
  <si>
    <t xml:space="preserve">26- 29 Mts</t>
  </si>
  <si>
    <t xml:space="preserve">29- 32 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Top flat slab</t>
    </r>
  </si>
  <si>
    <t xml:space="preserve">Stripping</t>
  </si>
  <si>
    <t xml:space="preserve">IRR-CAW-1-1</t>
  </si>
  <si>
    <r>
      <rPr>
        <sz val="10"/>
        <rFont val="Tahoma"/>
        <family val="2"/>
      </rPr>
      <t xml:space="preserve">Excavation in </t>
    </r>
    <r>
      <rPr>
        <b val="true"/>
        <sz val="10"/>
        <rFont val="Tahoma"/>
        <family val="2"/>
      </rPr>
      <t xml:space="preserve">all kinds of soil</t>
    </r>
    <r>
      <rPr>
        <sz val="10"/>
        <rFont val="Tahoma"/>
        <family val="2"/>
      </rPr>
      <t xml:space="preserve"> including boulders </t>
    </r>
    <r>
      <rPr>
        <b val="true"/>
        <sz val="10"/>
        <rFont val="Tahoma"/>
        <family val="2"/>
      </rPr>
      <t xml:space="preserve">upto 0.3 m diameter for canal,</t>
    </r>
    <r>
      <rPr>
        <sz val="10"/>
        <rFont val="Tahoma"/>
        <family val="2"/>
      </rPr>
      <t xml:space="preserve"> seating of</t>
    </r>
  </si>
  <si>
    <t xml:space="preserve">embankment, filter drains / catch water drains etc., including dressing bed and sides to</t>
  </si>
  <si>
    <t xml:space="preserve">required level and profile, cost of all materials, machinery, labour, placing the excavated soil</t>
  </si>
  <si>
    <t xml:space="preserve">neatly in dump area or for the formation of service road / embankment as directed etc.,</t>
  </si>
  <si>
    <r>
      <rPr>
        <sz val="10"/>
        <rFont val="Tahoma"/>
        <family val="2"/>
      </rPr>
      <t xml:space="preserve">complete with initial </t>
    </r>
    <r>
      <rPr>
        <b val="true"/>
        <sz val="10"/>
        <rFont val="Tahoma"/>
        <family val="2"/>
      </rPr>
      <t xml:space="preserve">lead upto 1 km and all lifts.</t>
    </r>
  </si>
  <si>
    <t xml:space="preserve">DATA:</t>
  </si>
  <si>
    <t xml:space="preserve">Capacity of shovel bucket</t>
  </si>
  <si>
    <t xml:space="preserve">:</t>
  </si>
  <si>
    <t xml:space="preserve"> cum</t>
  </si>
  <si>
    <t xml:space="preserve">Capacity of shovel bucket under heaped condition</t>
  </si>
  <si>
    <t xml:space="preserve">Capacity of tipper</t>
  </si>
  <si>
    <t xml:space="preserve">Lead for disposal of excavated soil</t>
  </si>
  <si>
    <t xml:space="preserve">:Upto </t>
  </si>
  <si>
    <t xml:space="preserve">km</t>
  </si>
  <si>
    <t xml:space="preserve">Speed for loaded tipper under canal excavation condition</t>
  </si>
  <si>
    <t xml:space="preserve"> km / hr</t>
  </si>
  <si>
    <t xml:space="preserve">Speed for empty tipper under canal excavation condition</t>
  </si>
  <si>
    <t xml:space="preserve">Turning and unloading time</t>
  </si>
  <si>
    <t xml:space="preserve"> min</t>
  </si>
  <si>
    <t xml:space="preserve">Shovel digging and loading cycle per bucket</t>
  </si>
  <si>
    <t xml:space="preserve">sec</t>
  </si>
  <si>
    <t xml:space="preserve">In-situ quantity / bucket for 20 % bulkage on unloading ( 1 /1.20 )</t>
  </si>
  <si>
    <t xml:space="preserve">In-situ quantity per load for 20 % bulkage of soil ( 5 /1.2 )</t>
  </si>
  <si>
    <t xml:space="preserve">Number of buckets per load ( 4.16 / 0.83 )</t>
  </si>
  <si>
    <t xml:space="preserve">say :</t>
  </si>
  <si>
    <t xml:space="preserve"> buckets</t>
  </si>
  <si>
    <t xml:space="preserve">Corrected Quantity of in-situ soil per load ( 5 x 0.83 )</t>
  </si>
  <si>
    <t xml:space="preserve">Ideal cycle time for loading 5 buckets ( 5 x 20 / 60 )</t>
  </si>
  <si>
    <t xml:space="preserve">The ideal cycle time for shovel requires spotting of a tipper within 1.67 minutes near the shovel.</t>
  </si>
  <si>
    <t xml:space="preserve">However, in practice for canal excavation the space available may not permit positioning of the</t>
  </si>
  <si>
    <t xml:space="preserve">tippers on either side of the shovel. Generally, one tipper has to move after loading to position</t>
  </si>
  <si>
    <t xml:space="preserve">the next tipper for loading. Assuming one cycle time extra the corrected cycle time for the</t>
  </si>
  <si>
    <t xml:space="preserve">shovel will be 2.00 minutes.</t>
  </si>
  <si>
    <t xml:space="preserve">floor trip cycle time for tipper:</t>
  </si>
  <si>
    <t xml:space="preserve">Ideal cycle time of shovel for digging &amp; loading</t>
  </si>
  <si>
    <t xml:space="preserve">Time for ( av ) 0.75km haulage under load ( 0.75 x 60 / 15 )</t>
  </si>
  <si>
    <t xml:space="preserve">Time for turning and un-loading</t>
  </si>
  <si>
    <t xml:space="preserve">Time for average 0.75 km return trip ( 0.75 x 60 / 15 )</t>
  </si>
  <si>
    <t xml:space="preserve">Extra time for spotting</t>
  </si>
  <si>
    <t xml:space="preserve">Total time</t>
  </si>
  <si>
    <t xml:space="preserve">No. of tippers to match corrected cycle time of shovel ( 10.00/ 2.00 )</t>
  </si>
  <si>
    <t xml:space="preserve"> Nos</t>
  </si>
  <si>
    <t xml:space="preserve">Output of tipper / hr with 50 min working / hr ( 50 x 4.16 / 10.00 )</t>
  </si>
  <si>
    <t xml:space="preserve">Output for 5 tippers per day ( 5 x 20.80 x 8 )</t>
  </si>
  <si>
    <t xml:space="preserve">Further, assuming about 90 percent of excavation by deploying shovel and about 10 percent</t>
  </si>
  <si>
    <t xml:space="preserve">excavation mainly for trimming the canal to final profile by manual labour the daily output will</t>
  </si>
  <si>
    <t xml:space="preserve">be :</t>
  </si>
  <si>
    <t xml:space="preserve">Average output of 2 mazdoors assumed at 6 cum / day for trimming.</t>
  </si>
  <si>
    <t xml:space="preserve">Deploy 30 mazdoors for trimming 93 cum.</t>
  </si>
  <si>
    <t xml:space="preserve">Deploy one tipper for disposal of manually excavated soil.</t>
  </si>
  <si>
    <t xml:space="preserve">RATE ANALYSIS</t>
  </si>
  <si>
    <t xml:space="preserve">UNIT :</t>
  </si>
  <si>
    <t xml:space="preserve">A. MATERIALS:</t>
  </si>
  <si>
    <t xml:space="preserve">Sl No</t>
  </si>
  <si>
    <t xml:space="preserve">particulars</t>
  </si>
  <si>
    <t xml:space="preserve">Unit</t>
  </si>
  <si>
    <t xml:space="preserve">Quantity</t>
  </si>
  <si>
    <t xml:space="preserve">in Rs.</t>
  </si>
  <si>
    <t xml:space="preserve">NIL</t>
  </si>
  <si>
    <t xml:space="preserve">Total cost of Materials</t>
  </si>
  <si>
    <t xml:space="preserve">Rs:</t>
  </si>
  <si>
    <t xml:space="preserve">B. MACHINERY:</t>
  </si>
  <si>
    <t xml:space="preserve">Description</t>
  </si>
  <si>
    <t xml:space="preserve">Shovel 0.85 cum capacity</t>
  </si>
  <si>
    <t xml:space="preserve">Fuel / Energy charges</t>
  </si>
  <si>
    <t xml:space="preserve">Tippers 5 cum capacity 6 Nos</t>
  </si>
  <si>
    <t xml:space="preserve">Total hire charges of Machinery</t>
  </si>
  <si>
    <t xml:space="preserve">C. LABOUR:</t>
  </si>
  <si>
    <t xml:space="preserve">Crew for Shovel</t>
  </si>
  <si>
    <t xml:space="preserve">Crew for Tipper</t>
  </si>
  <si>
    <t xml:space="preserve">work inspector</t>
  </si>
  <si>
    <t xml:space="preserve">Day</t>
  </si>
  <si>
    <t xml:space="preserve">mazdoor</t>
  </si>
  <si>
    <t xml:space="preserve">Total cost of Labour</t>
  </si>
  <si>
    <t xml:space="preserve">labour component/unit qty</t>
  </si>
  <si>
    <t xml:space="preserve">labour component/unit qty (including Overheads &amp; cp)</t>
  </si>
  <si>
    <t xml:space="preserve">ABSTRACT:</t>
  </si>
  <si>
    <t xml:space="preserve">A. Cost of Materials</t>
  </si>
  <si>
    <t xml:space="preserve">B. Hire charges of Machinery</t>
  </si>
  <si>
    <t xml:space="preserve">C. Cost of Labour</t>
  </si>
  <si>
    <t xml:space="preserve">(Add  MA if necessary))</t>
  </si>
  <si>
    <t xml:space="preserve">      Rs:</t>
  </si>
  <si>
    <t xml:space="preserve">D. Add for Overheads &amp; cp  on (A+B+C)</t>
  </si>
  <si>
    <t xml:space="preserve">Total cost for</t>
  </si>
  <si>
    <t xml:space="preserve">Rate per</t>
  </si>
  <si>
    <t xml:space="preserve">(A+B+C+D)/925</t>
  </si>
  <si>
    <t xml:space="preserve">SS Tank</t>
  </si>
  <si>
    <t xml:space="preserve">only consolidation for                              key trench</t>
  </si>
  <si>
    <t xml:space="preserve">IRR-CAW-4-1</t>
  </si>
  <si>
    <r>
      <rPr>
        <sz val="10"/>
        <rFont val="Tahoma"/>
        <family val="2"/>
      </rPr>
      <t xml:space="preserve">Providing </t>
    </r>
    <r>
      <rPr>
        <b val="true"/>
        <sz val="10"/>
        <rFont val="Tahoma"/>
        <family val="2"/>
      </rPr>
      <t xml:space="preserve">impervious hearting</t>
    </r>
    <r>
      <rPr>
        <sz val="10"/>
        <rFont val="Tahoma"/>
        <family val="2"/>
      </rPr>
      <t xml:space="preserve"> embankment with soil collected in embankment area in</t>
    </r>
  </si>
  <si>
    <t xml:space="preserve">heaps as part of disposal of excavated soil from canal including cost of all materials,machinery,</t>
  </si>
  <si>
    <t xml:space="preserve">labour, all operations such as sortingout, spreading in layer of 25  cm before compaction,</t>
  </si>
  <si>
    <r>
      <rPr>
        <sz val="10"/>
        <rFont val="Tahoma"/>
        <family val="2"/>
      </rPr>
      <t xml:space="preserve">breaking clods,sectioning, </t>
    </r>
    <r>
      <rPr>
        <b val="true"/>
        <sz val="10"/>
        <rFont val="Tahoma"/>
        <family val="2"/>
      </rPr>
      <t xml:space="preserve">watering</t>
    </r>
    <r>
      <rPr>
        <sz val="10"/>
        <rFont val="Tahoma"/>
        <family val="2"/>
      </rPr>
      <t xml:space="preserve"> and compacting each layer to </t>
    </r>
    <r>
      <rPr>
        <b val="true"/>
        <sz val="10"/>
        <rFont val="Tahoma"/>
        <family val="2"/>
      </rPr>
      <t xml:space="preserve">density control of not less</t>
    </r>
  </si>
  <si>
    <r>
      <rPr>
        <b val="true"/>
        <sz val="10"/>
        <rFont val="Tahoma"/>
        <family val="2"/>
      </rPr>
      <t xml:space="preserve">than 98 percent </t>
    </r>
    <r>
      <rPr>
        <sz val="10"/>
        <rFont val="Tahoma"/>
        <family val="2"/>
      </rPr>
      <t xml:space="preserve">or as stipulated by sheep's foot / pad foot roller etc., complete with lead upto</t>
    </r>
  </si>
  <si>
    <t xml:space="preserve">1 km for water.</t>
  </si>
  <si>
    <t xml:space="preserve">Quantity of embankment considered</t>
  </si>
  <si>
    <t xml:space="preserve">Stripping of borrow area :</t>
  </si>
  <si>
    <t xml:space="preserve">No stripping of top soil involved as useful soil from excavation is collected.</t>
  </si>
  <si>
    <t xml:space="preserve">Collection of soil for embankment:</t>
  </si>
  <si>
    <t xml:space="preserve">Soil already collected in embankment area as part of disposal of excavated soil</t>
  </si>
  <si>
    <t xml:space="preserve">from canal excavation.</t>
  </si>
  <si>
    <t xml:space="preserve">Spreading soil in 25  cm layer:</t>
  </si>
  <si>
    <t xml:space="preserve">Quantity of loose soil to be spread ( 600 x 1.20 )</t>
  </si>
  <si>
    <t xml:space="preserve">Output of dozer for levelling per hour</t>
  </si>
  <si>
    <t xml:space="preserve">Time required for levelling 720 cum</t>
  </si>
  <si>
    <t xml:space="preserve">Watering;</t>
  </si>
  <si>
    <t xml:space="preserve">Generally soil from canal excavation will be in moist condition.In the beginning of the season no</t>
  </si>
  <si>
    <t xml:space="preserve">watering may be necessary and in summer months about 8 to 10 percent watering may be</t>
  </si>
  <si>
    <t xml:space="preserve">needed to maintain the soil moisture within OMC plus or minus 3 percent limit. Assuming</t>
  </si>
  <si>
    <t xml:space="preserve">seasonal average of 4 to 5 percent watering by weight, daily requirement of water for 600 cum</t>
  </si>
  <si>
    <t xml:space="preserve">of embankment will be about 5 tanker loads of 8000 ltrs each.</t>
  </si>
  <si>
    <t xml:space="preserve">Deploy 8000 ltr capacity water tanker for 5 hours daily for watering before rolling.</t>
  </si>
  <si>
    <t xml:space="preserve">Deploy 5 hp pump for 3 hours.</t>
  </si>
  <si>
    <t xml:space="preserve">Compaction:</t>
  </si>
  <si>
    <t xml:space="preserve">Soil collected for embankment layer gets compacted to some extent during levelling.</t>
  </si>
  <si>
    <t xml:space="preserve">Generally 10 to 12 passes of vibratory pad foot roller is adequate for achieving specified density</t>
  </si>
  <si>
    <t xml:space="preserve">control of 98 percent.</t>
  </si>
  <si>
    <t xml:space="preserve">Effective length of roller drum</t>
  </si>
  <si>
    <t xml:space="preserve">Speed of roller per hour</t>
  </si>
  <si>
    <t xml:space="preserve">Thickness of layer</t>
  </si>
  <si>
    <t xml:space="preserve">Number of roller passes to achieve specified density control</t>
  </si>
  <si>
    <t xml:space="preserve">Output of roller / hr with 50 min /hr working and 75 % effenciancy</t>
  </si>
  <si>
    <t xml:space="preserve">50 / 60 ( 1.9 x 4000 x 0.25 x 0.75 / 12 )</t>
  </si>
  <si>
    <t xml:space="preserve">Time for rolling 720 cum soil in embankment layer</t>
  </si>
  <si>
    <t xml:space="preserve">Sorting out/ sectioning/ labour for testing etc :</t>
  </si>
  <si>
    <t xml:space="preserve">Assume 4 mazdoors.</t>
  </si>
  <si>
    <t xml:space="preserve">Nill</t>
  </si>
  <si>
    <t xml:space="preserve">Seioniorage charges for soil</t>
  </si>
  <si>
    <t xml:space="preserve">Angle dozer 90 hp</t>
  </si>
  <si>
    <t xml:space="preserve">Pump 5 hp ( diesel )</t>
  </si>
  <si>
    <t xml:space="preserve">Water tanker 8000 ltr</t>
  </si>
  <si>
    <t xml:space="preserve">Vibratory pad foot roller 8 tonne</t>
  </si>
  <si>
    <t xml:space="preserve">LS</t>
  </si>
  <si>
    <t xml:space="preserve">Crew for Dozer</t>
  </si>
  <si>
    <t xml:space="preserve">Crew for Pump</t>
  </si>
  <si>
    <t xml:space="preserve">Crew for Water tanker</t>
  </si>
  <si>
    <t xml:space="preserve">Crew for Roller</t>
  </si>
  <si>
    <t xml:space="preserve"> mazdoor</t>
  </si>
  <si>
    <t xml:space="preserve">A. Cost of Materials including seignorage charges </t>
  </si>
  <si>
    <t xml:space="preserve">Total      Rs:</t>
  </si>
  <si>
    <t xml:space="preserve">(A+B+C+D)/600</t>
  </si>
  <si>
    <t xml:space="preserve">IRR-CAW-1-2</t>
  </si>
  <si>
    <r>
      <rPr>
        <sz val="10"/>
        <rFont val="Tahoma"/>
        <family val="2"/>
      </rPr>
      <t xml:space="preserve">Excavation in </t>
    </r>
    <r>
      <rPr>
        <b val="true"/>
        <sz val="10"/>
        <rFont val="Tahoma"/>
        <family val="2"/>
      </rPr>
      <t xml:space="preserve">all kinds of soil</t>
    </r>
    <r>
      <rPr>
        <sz val="10"/>
        <rFont val="Tahoma"/>
        <family val="2"/>
      </rPr>
      <t xml:space="preserve"> including boulders </t>
    </r>
    <r>
      <rPr>
        <b val="true"/>
        <sz val="10"/>
        <rFont val="Tahoma"/>
        <family val="2"/>
      </rPr>
      <t xml:space="preserve">upto 0.30 m dia for field channels</t>
    </r>
    <r>
      <rPr>
        <sz val="10"/>
        <rFont val="Tahoma"/>
        <family val="2"/>
      </rPr>
      <t xml:space="preserve">, seating</t>
    </r>
  </si>
  <si>
    <t xml:space="preserve">EW for key trench &amp; Toe wall</t>
  </si>
  <si>
    <t xml:space="preserve">of embankment for field channels etc., including dressing of bed and sides to required profile,</t>
  </si>
  <si>
    <t xml:space="preserve">cost of all materials, machinery, labour, placing the excavated stuff for formation of service</t>
  </si>
  <si>
    <r>
      <rPr>
        <sz val="10"/>
        <rFont val="Tahoma"/>
        <family val="2"/>
      </rPr>
      <t xml:space="preserve">road / embankment as directed etc., </t>
    </r>
    <r>
      <rPr>
        <b val="true"/>
        <sz val="10"/>
        <rFont val="Tahoma"/>
        <family val="2"/>
      </rPr>
      <t xml:space="preserve">complete with lead upto 10 m and lift upto 3 m.</t>
    </r>
  </si>
  <si>
    <t xml:space="preserve"> m</t>
  </si>
  <si>
    <t xml:space="preserve"> sec</t>
  </si>
  <si>
    <t xml:space="preserve">In-situ qty / bucket for 15 % bulkage of soil              ( 0.57 / 1.15 )</t>
  </si>
  <si>
    <t xml:space="preserve">Output of shovel with 50 min./ hr working                 ( 50 x 60 x 0.5 / 30 )</t>
  </si>
  <si>
    <t xml:space="preserve"> cum / hr</t>
  </si>
  <si>
    <t xml:space="preserve">Daily output of excavation                                       ( 8 x 50 )</t>
  </si>
  <si>
    <t xml:space="preserve">excavation mainly for trimming bed and sides of channels / trenches to final profile by manual</t>
  </si>
  <si>
    <t xml:space="preserve">labour, the daily output will be : </t>
  </si>
  <si>
    <t xml:space="preserve">Average output of 2 mazdoors assumed at 5 cum / day for trimming</t>
  </si>
  <si>
    <t xml:space="preserve">Shovel 0.50 cum capacity</t>
  </si>
  <si>
    <t xml:space="preserve">Add Overheads &amp; cp and overhead charges</t>
  </si>
  <si>
    <t xml:space="preserve">(A+B+C+D)/440</t>
  </si>
  <si>
    <t xml:space="preserve">Consolidation borrowed earth</t>
  </si>
  <si>
    <t xml:space="preserve">IRR-CAW-2-6</t>
  </si>
  <si>
    <r>
      <rPr>
        <sz val="10"/>
        <rFont val="Tahoma"/>
        <family val="2"/>
      </rPr>
      <t xml:space="preserve">Providing </t>
    </r>
    <r>
      <rPr>
        <b val="true"/>
        <sz val="10"/>
        <rFont val="Tahoma"/>
        <family val="2"/>
      </rPr>
      <t xml:space="preserve">hearting / casing embankment</t>
    </r>
    <r>
      <rPr>
        <sz val="10"/>
        <rFont val="Tahoma"/>
        <family val="2"/>
      </rPr>
      <t xml:space="preserve"> with </t>
    </r>
    <r>
      <rPr>
        <b val="true"/>
        <sz val="10"/>
        <rFont val="Tahoma"/>
        <family val="2"/>
      </rPr>
      <t xml:space="preserve">homogeneous soil from approved borrow</t>
    </r>
  </si>
  <si>
    <t xml:space="preserve">areas in layers of 25 cm before compaction including cost of all materials, machinery,</t>
  </si>
  <si>
    <t xml:space="preserve">labour, all operations such as excavation, sorting out, transporting, spreading in layer of</t>
  </si>
  <si>
    <r>
      <rPr>
        <sz val="10"/>
        <rFont val="Tahoma"/>
        <family val="2"/>
      </rPr>
      <t xml:space="preserve">specified thickness, breaking clods, sectioning, </t>
    </r>
    <r>
      <rPr>
        <b val="true"/>
        <sz val="10"/>
        <rFont val="Tahoma"/>
        <family val="2"/>
      </rPr>
      <t xml:space="preserve">watering</t>
    </r>
    <r>
      <rPr>
        <sz val="10"/>
        <rFont val="Tahoma"/>
        <family val="2"/>
      </rPr>
      <t xml:space="preserve">, compacting each layer to </t>
    </r>
    <r>
      <rPr>
        <b val="true"/>
        <sz val="10"/>
        <rFont val="Tahoma"/>
        <family val="2"/>
      </rPr>
      <t xml:space="preserve">density</t>
    </r>
  </si>
  <si>
    <r>
      <rPr>
        <b val="true"/>
        <sz val="10"/>
        <rFont val="Tahoma"/>
        <family val="2"/>
      </rPr>
      <t xml:space="preserve">control of not less than 98 percent</t>
    </r>
    <r>
      <rPr>
        <sz val="10"/>
        <rFont val="Tahoma"/>
        <family val="2"/>
      </rPr>
      <t xml:space="preserve"> or as stipulated by sheep / pad foot roller etc., complete</t>
    </r>
  </si>
  <si>
    <r>
      <rPr>
        <sz val="10"/>
        <rFont val="Tahoma"/>
        <family val="2"/>
      </rPr>
      <t xml:space="preserve">with initial </t>
    </r>
    <r>
      <rPr>
        <b val="true"/>
        <sz val="10"/>
        <rFont val="Tahoma"/>
        <family val="2"/>
      </rPr>
      <t xml:space="preserve">lead upto 1 km and all lifts.</t>
    </r>
  </si>
  <si>
    <t xml:space="preserve">Lead for conveyance of soil</t>
  </si>
  <si>
    <t xml:space="preserve"> km</t>
  </si>
  <si>
    <t xml:space="preserve">Speed for loaded tipper under haul road condition</t>
  </si>
  <si>
    <t xml:space="preserve">km / hr</t>
  </si>
  <si>
    <t xml:space="preserve">Speed for empty tipper under haul road condition</t>
  </si>
  <si>
    <t xml:space="preserve">In-situ qty / bucket for 15 % bulkage of soil ( 0.58 /1.15 )</t>
  </si>
  <si>
    <t xml:space="preserve">In-situ quantity per load for 20 % bulkage of soil ( 5.0 /1.2 )</t>
  </si>
  <si>
    <t xml:space="preserve">Number of buckets per load ( 4.00 / 0.50 )</t>
  </si>
  <si>
    <t xml:space="preserve">Cycle time for loading 8 buckets ( 8 x 20 / 60 )</t>
  </si>
  <si>
    <t xml:space="preserve">round trip cycle time for tipper:</t>
  </si>
  <si>
    <t xml:space="preserve">Time for turning and spotting</t>
  </si>
  <si>
    <t xml:space="preserve">No. of tippers to match corrected cycle time of shovel </t>
  </si>
  <si>
    <t xml:space="preserve">Generally borrow area is stripped once in a week for 6 days requirement of soil.</t>
  </si>
  <si>
    <t xml:space="preserve"> sqm</t>
  </si>
  <si>
    <t xml:space="preserve">Depth of stripping</t>
  </si>
  <si>
    <t xml:space="preserve">Output of dozer per hr with 50 min / hr working for stripping</t>
  </si>
  <si>
    <t xml:space="preserve"> hours</t>
  </si>
  <si>
    <t xml:space="preserve">Consider 6 hours including time for levelling stripped siol / shifting time.</t>
  </si>
  <si>
    <t xml:space="preserve">Requirement of dozer for one day work 705.6 cum</t>
  </si>
  <si>
    <t xml:space="preserve">say</t>
  </si>
  <si>
    <t xml:space="preserve">Deploy one 0.50 cum capacity shovel for 8 hours for digging and loading soil.</t>
  </si>
  <si>
    <t xml:space="preserve">Deploy 4 tippers of 5.00 cum capacity for 8 hours to convey soil to embankment area.</t>
  </si>
  <si>
    <t xml:space="preserve">Time required for levelling 812.74 cum</t>
  </si>
  <si>
    <t xml:space="preserve">Generally soil in the borrow area will be in moist condition. In the beginning of the season no</t>
  </si>
  <si>
    <t xml:space="preserve">seasonal average of 4 to 5 percent watering by weight, daily requirement of water for 677.28 cum</t>
  </si>
  <si>
    <t xml:space="preserve">of embankment will be about 6 tanker loads of 8000 ltrs each. Deploy 8000 ltr capacity water</t>
  </si>
  <si>
    <t xml:space="preserve">tanker for 6 hours daily for watering before rolling. Deploy 5 hp pump for 3 hours.</t>
  </si>
  <si>
    <t xml:space="preserve">50 / 60 ( 1.9 x 4000 x 0.25 x 0.75 /11 )</t>
  </si>
  <si>
    <t xml:space="preserve">Time for rolling 812.74 cum soil in embankment layer</t>
  </si>
  <si>
    <t xml:space="preserve">Angle dozer</t>
  </si>
  <si>
    <t xml:space="preserve">Tippers 5.00 cum capacity 6 Nos.</t>
  </si>
  <si>
    <t xml:space="preserve">A. Cost of Materials including seignorage charges</t>
  </si>
  <si>
    <t xml:space="preserve">(A+B+C+D)/D2204</t>
  </si>
  <si>
    <t xml:space="preserve">gravel top</t>
  </si>
  <si>
    <t xml:space="preserve">IRR-CCDW-7-3</t>
  </si>
  <si>
    <r>
      <rPr>
        <sz val="10"/>
        <rFont val="Arial"/>
        <family val="2"/>
      </rPr>
      <t xml:space="preserve">Providing and </t>
    </r>
    <r>
      <rPr>
        <b val="true"/>
        <sz val="10"/>
        <rFont val="Arial"/>
        <family val="2"/>
      </rPr>
      <t xml:space="preserve">filling murum / gravely soil</t>
    </r>
    <r>
      <rPr>
        <sz val="10"/>
        <rFont val="Arial"/>
        <family val="2"/>
      </rPr>
      <t xml:space="preserve"> ( CNS soil ) </t>
    </r>
    <r>
      <rPr>
        <b val="true"/>
        <sz val="10"/>
        <rFont val="Arial"/>
        <family val="2"/>
      </rPr>
      <t xml:space="preserve">for foundation or above pipes</t>
    </r>
  </si>
  <si>
    <t xml:space="preserve">including breaking clods, spreading in layers of 10 to 15 cm, watering, compaction by power</t>
  </si>
  <si>
    <r>
      <rPr>
        <sz val="10"/>
        <rFont val="Arial"/>
        <family val="2"/>
      </rPr>
      <t xml:space="preserve">roller to achieve </t>
    </r>
    <r>
      <rPr>
        <b val="true"/>
        <sz val="10"/>
        <rFont val="Arial"/>
        <family val="2"/>
      </rPr>
      <t xml:space="preserve">density control of not less than 98 percent</t>
    </r>
    <r>
      <rPr>
        <sz val="10"/>
        <rFont val="Arial"/>
        <family val="2"/>
      </rPr>
      <t xml:space="preserve"> etc., complete with </t>
    </r>
    <r>
      <rPr>
        <b val="true"/>
        <sz val="10"/>
        <rFont val="Arial"/>
        <family val="2"/>
      </rPr>
      <t xml:space="preserve">lead upto</t>
    </r>
  </si>
  <si>
    <t xml:space="preserve">50 m and all lifts.</t>
  </si>
  <si>
    <t xml:space="preserve">For foundation filling in large area and above pipes no rehandling of soil is considered.</t>
  </si>
  <si>
    <t xml:space="preserve">Output of 1 mazdoor for spreading &amp; levelling at site per day</t>
  </si>
  <si>
    <t xml:space="preserve">Output of 8-10 tonne road roller for compaction per hour</t>
  </si>
  <si>
    <t xml:space="preserve">cum/hour</t>
  </si>
  <si>
    <t xml:space="preserve">Cartman with double bullock cart for supplying water</t>
  </si>
  <si>
    <t xml:space="preserve">1mazdoor for watering at site.</t>
  </si>
  <si>
    <t xml:space="preserve">Particulars</t>
  </si>
  <si>
    <t xml:space="preserve">Murum</t>
  </si>
  <si>
    <t xml:space="preserve">Add seignorage charges on Soil @                    Rs:</t>
  </si>
  <si>
    <t xml:space="preserve">(Included in material rate)</t>
  </si>
  <si>
    <t xml:space="preserve">Diesel road roller 8-10 tonne</t>
  </si>
  <si>
    <t xml:space="preserve">Operator road roller</t>
  </si>
  <si>
    <t xml:space="preserve">Cartman with double bullock cart</t>
  </si>
  <si>
    <t xml:space="preserve">D. Add for Overheads &amp; cp on (A+B+C)</t>
  </si>
  <si>
    <t xml:space="preserve">(A+B+C+D)/10.0</t>
  </si>
  <si>
    <t xml:space="preserve">Sand blanket</t>
  </si>
  <si>
    <t xml:space="preserve">IRR-CAW-5-3 A</t>
  </si>
  <si>
    <r>
      <rPr>
        <sz val="10"/>
        <rFont val="Tahoma"/>
        <family val="2"/>
      </rPr>
      <t xml:space="preserve">Providing and </t>
    </r>
    <r>
      <rPr>
        <b val="true"/>
        <sz val="10"/>
        <rFont val="Tahoma"/>
        <family val="2"/>
      </rPr>
      <t xml:space="preserve">laying  sand blanket</t>
    </r>
    <r>
      <rPr>
        <sz val="10"/>
        <rFont val="Tahoma"/>
        <family val="2"/>
      </rPr>
      <t xml:space="preserve"> below embankment including cost of all</t>
    </r>
  </si>
  <si>
    <r>
      <rPr>
        <sz val="10"/>
        <rFont val="Tahoma"/>
        <family val="2"/>
      </rPr>
      <t xml:space="preserve">materials, machinery, labour, spreading to specified thickness etc., complete with initial </t>
    </r>
    <r>
      <rPr>
        <b val="true"/>
        <sz val="10"/>
        <rFont val="Tahoma"/>
        <family val="2"/>
      </rPr>
      <t xml:space="preserve">lead</t>
    </r>
  </si>
  <si>
    <t xml:space="preserve">upto 50 m and all lifts.</t>
  </si>
  <si>
    <t xml:space="preserve">Consider 100 sqm sand blanket laying.</t>
  </si>
  <si>
    <t xml:space="preserve">Quantity of sand ( unscreened )</t>
  </si>
  <si>
    <t xml:space="preserve">Requirement of labour for spreading collected sand.</t>
  </si>
  <si>
    <t xml:space="preserve">2 mazdoors @ 10 cum / day.</t>
  </si>
  <si>
    <t xml:space="preserve">Sand ( unscreened )</t>
  </si>
  <si>
    <t xml:space="preserve">Seionorage charges for sand (included in the material rates)</t>
  </si>
  <si>
    <t xml:space="preserve">Nil</t>
  </si>
  <si>
    <t xml:space="preserve">(A+B+C+D)/100</t>
  </si>
  <si>
    <t xml:space="preserve">Rock toe</t>
  </si>
  <si>
    <t xml:space="preserve">IRR-CAW-5-4</t>
  </si>
  <si>
    <r>
      <rPr>
        <sz val="10"/>
        <rFont val="Tahoma"/>
        <family val="2"/>
      </rPr>
      <t xml:space="preserve">Providing and constructing </t>
    </r>
    <r>
      <rPr>
        <b val="true"/>
        <sz val="10"/>
        <rFont val="Tahoma"/>
        <family val="2"/>
      </rPr>
      <t xml:space="preserve">dry rubble rock-toe using rubble and stone chips from</t>
    </r>
  </si>
  <si>
    <r>
      <rPr>
        <b val="true"/>
        <sz val="10"/>
        <rFont val="Tahoma"/>
        <family val="2"/>
      </rPr>
      <t xml:space="preserve">approved source</t>
    </r>
    <r>
      <rPr>
        <sz val="10"/>
        <rFont val="Tahoma"/>
        <family val="2"/>
      </rPr>
      <t xml:space="preserve"> including cost of all materials, machinery, labour, hand packing rubble</t>
    </r>
  </si>
  <si>
    <r>
      <rPr>
        <sz val="10"/>
        <rFont val="Tahoma"/>
        <family val="2"/>
      </rPr>
      <t xml:space="preserve">and stone chips, finishing top and sides to required slopes etc., complete with initial </t>
    </r>
    <r>
      <rPr>
        <b val="true"/>
        <sz val="10"/>
        <rFont val="Tahoma"/>
        <family val="2"/>
      </rPr>
      <t xml:space="preserve">lead upto</t>
    </r>
  </si>
  <si>
    <t xml:space="preserve">Top width</t>
  </si>
  <si>
    <t xml:space="preserve">Side slope upstream side</t>
  </si>
  <si>
    <t xml:space="preserve">1 (V) : 1 (H)</t>
  </si>
  <si>
    <t xml:space="preserve">Side slope down stream side</t>
  </si>
  <si>
    <t xml:space="preserve">1 (V) : 1.5 (H)</t>
  </si>
  <si>
    <t xml:space="preserve">Height</t>
  </si>
  <si>
    <t xml:space="preserve">Cross sectional area ( 0.00 + 2.50 ) x 1 / 2</t>
  </si>
  <si>
    <r>
      <rPr>
        <sz val="10"/>
        <rFont val="Tahoma"/>
        <family val="2"/>
      </rPr>
      <t xml:space="preserve">Consider </t>
    </r>
    <r>
      <rPr>
        <b val="true"/>
        <sz val="10"/>
        <rFont val="Tahoma"/>
        <family val="2"/>
      </rPr>
      <t xml:space="preserve">100 cum</t>
    </r>
    <r>
      <rPr>
        <sz val="10"/>
        <rFont val="Tahoma"/>
        <family val="2"/>
      </rPr>
      <t xml:space="preserve"> rock toe:</t>
    </r>
  </si>
  <si>
    <t xml:space="preserve">Length of rock toe for 100 cum </t>
  </si>
  <si>
    <t xml:space="preserve">( 100 / 1.25 )</t>
  </si>
  <si>
    <t xml:space="preserve">Requirement of materials for 100 cum </t>
  </si>
  <si>
    <t xml:space="preserve">Rubble </t>
  </si>
  <si>
    <t xml:space="preserve">( 1.25 x 80 ) </t>
  </si>
  <si>
    <t xml:space="preserve">Stone chips @ 15 % of rubble </t>
  </si>
  <si>
    <t xml:space="preserve">( 100 x 0.15 )</t>
  </si>
  <si>
    <t xml:space="preserve">Surface finishing for D / S face </t>
  </si>
  <si>
    <t xml:space="preserve">( 1.80 x 80 )</t>
  </si>
  <si>
    <t xml:space="preserve">Requirement of labour :</t>
  </si>
  <si>
    <t xml:space="preserve">For conveying, spreading and packing :</t>
  </si>
  <si>
    <t xml:space="preserve">Rock-toe material can be spread partly by dumping the material directly at spot and partly by</t>
  </si>
  <si>
    <t xml:space="preserve">conveying manually. Assuming 50 % manual conveying.</t>
  </si>
  <si>
    <t xml:space="preserve">mazdoor for rubble</t>
  </si>
  <si>
    <t xml:space="preserve"> Nos.</t>
  </si>
  <si>
    <t xml:space="preserve">mazdoor for chips</t>
  </si>
  <si>
    <t xml:space="preserve">For packing and surface finishing.</t>
  </si>
  <si>
    <t xml:space="preserve">Mason Class-II</t>
  </si>
  <si>
    <t xml:space="preserve">Rubble</t>
  </si>
  <si>
    <t xml:space="preserve">Seionorage charges for stone chips (included in the material rates)</t>
  </si>
  <si>
    <t xml:space="preserve">Seionorage charges for stone(included in the material rates)</t>
  </si>
  <si>
    <t xml:space="preserve">rock fill </t>
  </si>
  <si>
    <t xml:space="preserve">IRR-CAW-6-1</t>
  </si>
  <si>
    <r>
      <rPr>
        <sz val="10"/>
        <rFont val="Tahoma"/>
        <family val="2"/>
      </rPr>
      <t xml:space="preserve">Providing and constructing </t>
    </r>
    <r>
      <rPr>
        <b val="true"/>
        <sz val="10"/>
        <rFont val="Tahoma"/>
        <family val="2"/>
      </rPr>
      <t xml:space="preserve">rockfill casing</t>
    </r>
    <r>
      <rPr>
        <sz val="10"/>
        <rFont val="Tahoma"/>
        <family val="2"/>
      </rPr>
      <t xml:space="preserve"> to canal embankment with graded stones and</t>
    </r>
  </si>
  <si>
    <r>
      <rPr>
        <b val="true"/>
        <sz val="10"/>
        <rFont val="Tahoma"/>
        <family val="2"/>
      </rPr>
      <t xml:space="preserve">spalls from approved quarry including </t>
    </r>
    <r>
      <rPr>
        <sz val="10"/>
        <rFont val="Tahoma"/>
        <family val="2"/>
      </rPr>
      <t xml:space="preserve">cost of all materials, machinery, labour, spreading</t>
    </r>
  </si>
  <si>
    <t xml:space="preserve">stones and spalls in layers, hand packing, wedging, finishing surface to required slopes etc.,</t>
  </si>
  <si>
    <r>
      <rPr>
        <sz val="10"/>
        <rFont val="Tahoma"/>
        <family val="2"/>
      </rPr>
      <t xml:space="preserve">complete with initial </t>
    </r>
    <r>
      <rPr>
        <b val="true"/>
        <sz val="10"/>
        <rFont val="Tahoma"/>
        <family val="2"/>
      </rPr>
      <t xml:space="preserve">lead upto 50 m and all lifts.</t>
    </r>
  </si>
  <si>
    <t xml:space="preserve">Consider 100 cum rockfill casing to canal embankment.</t>
  </si>
  <si>
    <t xml:space="preserve">Quantity of rubble stones from quarry</t>
  </si>
  <si>
    <t xml:space="preserve">Quantity of spalls from quarry</t>
  </si>
  <si>
    <t xml:space="preserve">Assume average 20 sqm surface finishing for 100 cum of rockfill.</t>
  </si>
  <si>
    <t xml:space="preserve">Consider 4 Mason Cl- II and 4 mazdoors for levelling &amp; packing rockfill.</t>
  </si>
  <si>
    <t xml:space="preserve">Consider 2 Mason Cl- II and 2 mazdoors for surface finishing to slope.</t>
  </si>
  <si>
    <t xml:space="preserve">Consider 2 mazdoors for supplying spalls and miscellaneous works.</t>
  </si>
  <si>
    <t xml:space="preserve">Rubble stones ( at quarry )</t>
  </si>
  <si>
    <t xml:space="preserve">Stone chips / spalls ( at quarry )</t>
  </si>
  <si>
    <t xml:space="preserve">Add for seignorage charges for rubble/spalls(included in the material cost)</t>
  </si>
  <si>
    <t xml:space="preserve">Mason Cl- II</t>
  </si>
  <si>
    <t xml:space="preserve">(A+B+C+D)/100.0</t>
  </si>
  <si>
    <t xml:space="preserve">Shahabad paneling</t>
  </si>
  <si>
    <t xml:space="preserve">IRR-CAW-7-26</t>
  </si>
  <si>
    <r>
      <rPr>
        <sz val="10"/>
        <rFont val="Tahoma"/>
        <family val="2"/>
      </rPr>
      <t xml:space="preserve">Providing and </t>
    </r>
    <r>
      <rPr>
        <b val="true"/>
        <sz val="10"/>
        <rFont val="Tahoma"/>
        <family val="2"/>
      </rPr>
      <t xml:space="preserve">fixing 25 to 40 mm thick Shahabad / Talikota / other similar stone slabs</t>
    </r>
  </si>
  <si>
    <t xml:space="preserve">with pointing and finishing joints neatly in CM 1:3 proportion for canal / field channel lining</t>
  </si>
  <si>
    <t xml:space="preserve">including cutting slabs to required size, mixing mortar, finishing joints neatly, curing etc.,</t>
  </si>
  <si>
    <r>
      <rPr>
        <sz val="10"/>
        <rFont val="Tahoma"/>
        <family val="2"/>
      </rPr>
      <t xml:space="preserve">complete with</t>
    </r>
    <r>
      <rPr>
        <b val="true"/>
        <sz val="10"/>
        <rFont val="Tahoma"/>
        <family val="2"/>
      </rPr>
      <t xml:space="preserve"> lead upto 50 m and all lifts.</t>
    </r>
  </si>
  <si>
    <t xml:space="preserve">Requirement of materials for 100 sqm slab lining in CM 1:3.</t>
  </si>
  <si>
    <t xml:space="preserve">Stone slabs with 5 percent allowance for breakage / wastage</t>
  </si>
  <si>
    <t xml:space="preserve">Cement mortar 1:3 propn for joints</t>
  </si>
  <si>
    <t xml:space="preserve">Sand </t>
  </si>
  <si>
    <t xml:space="preserve">Requirement of labour for 100 sqm slab lining in CM 1:3.</t>
  </si>
  <si>
    <t xml:space="preserve">Preparing stone slabs for laying Mason Cl II</t>
  </si>
  <si>
    <t xml:space="preserve">Laying and jointing stone slabs Mason Cl I</t>
  </si>
  <si>
    <t xml:space="preserve">Conveying stone slabs mazdoor</t>
  </si>
  <si>
    <t xml:space="preserve">Assisting mason for laying stones mazdoor</t>
  </si>
  <si>
    <t xml:space="preserve">Cement mortar mixing &amp; conveying mazdoor</t>
  </si>
  <si>
    <t xml:space="preserve"> No.</t>
  </si>
  <si>
    <t xml:space="preserve">Cartman with Double bullock cart for conveying water</t>
  </si>
  <si>
    <t xml:space="preserve">Curing Mazdoor</t>
  </si>
  <si>
    <t xml:space="preserve">Shahabad Stone slabs</t>
  </si>
  <si>
    <t xml:space="preserve">Cement 43 Gr</t>
  </si>
  <si>
    <t xml:space="preserve">Sand ( screened )</t>
  </si>
  <si>
    <t xml:space="preserve">Add seignorage charges for Slabs ( included in the material cost)</t>
  </si>
  <si>
    <t xml:space="preserve">Add seignorage charges for sand ( included in the material cost)</t>
  </si>
  <si>
    <t xml:space="preserve">5 hp pump ( diesel )</t>
  </si>
  <si>
    <t xml:space="preserve">Operator pump</t>
  </si>
  <si>
    <t xml:space="preserve">Mason Class I</t>
  </si>
  <si>
    <t xml:space="preserve">Mason Class II</t>
  </si>
  <si>
    <t xml:space="preserve">Cartman with Bullock cart for water</t>
  </si>
  <si>
    <t xml:space="preserve">labour for cc paneling</t>
  </si>
  <si>
    <t xml:space="preserve">IRR-CAW-7-27</t>
  </si>
  <si>
    <r>
      <rPr>
        <b val="true"/>
        <sz val="10"/>
        <rFont val="Tahoma"/>
        <family val="2"/>
      </rPr>
      <t xml:space="preserve">Fixing PCC slabs of various sizes in CM 1 : 3</t>
    </r>
    <r>
      <rPr>
        <sz val="10"/>
        <rFont val="Tahoma"/>
        <family val="2"/>
      </rPr>
      <t xml:space="preserve"> proportion to the side slopes of canal</t>
    </r>
  </si>
  <si>
    <t xml:space="preserve">including preparing bed, flush pointing joints in CM 1 : 3 propn, cost of all materials ( excluding</t>
  </si>
  <si>
    <r>
      <rPr>
        <sz val="10"/>
        <rFont val="Tahoma"/>
        <family val="2"/>
      </rPr>
      <t xml:space="preserve">PCC slabs ), labour, finishing, curing etc., complete with initial </t>
    </r>
    <r>
      <rPr>
        <b val="true"/>
        <sz val="10"/>
        <rFont val="Tahoma"/>
        <family val="2"/>
      </rPr>
      <t xml:space="preserve">lead upto 50 m and all lifts.</t>
    </r>
  </si>
  <si>
    <t xml:space="preserve">Requirement of materials for laying 100 sqm slab lining in CM 1:3.</t>
  </si>
  <si>
    <t xml:space="preserve">(50mm thick)</t>
  </si>
  <si>
    <t xml:space="preserve">Laying and jointing PCC slabs Mason Cl I</t>
  </si>
  <si>
    <t xml:space="preserve">Conveying PCC slabs mazdoor</t>
  </si>
  <si>
    <t xml:space="preserve">Assisting mason for laying PCC slabs mazdoor</t>
  </si>
  <si>
    <t xml:space="preserve">Sand ( screened)</t>
  </si>
  <si>
    <r>
      <rPr>
        <b val="true"/>
        <sz val="10"/>
        <rFont val="Tahoma"/>
        <family val="2"/>
      </rPr>
      <t xml:space="preserve">Cement concrete(1:1.5:3)</t>
    </r>
    <r>
      <rPr>
        <sz val="10"/>
        <rFont val="Tahoma"/>
        <family val="2"/>
      </rPr>
      <t xml:space="preserve"> prop using 20mm gauge HG metal including cost and conveyance</t>
    </r>
  </si>
  <si>
    <t xml:space="preserve">of all materials and labour charges ,seign. charges etc.complete.per 10 Sq mt</t>
  </si>
  <si>
    <t xml:space="preserve">12mm HBG graded metal</t>
  </si>
  <si>
    <t xml:space="preserve">CC Planks</t>
  </si>
  <si>
    <r>
      <rPr>
        <b val="true"/>
        <sz val="10"/>
        <rFont val="Tahoma"/>
        <family val="2"/>
      </rPr>
      <t xml:space="preserve">CC(1:1.5.3) panaling with 500 X500X 50mm size</t>
    </r>
    <r>
      <rPr>
        <sz val="10"/>
        <rFont val="Tahoma"/>
        <family val="2"/>
      </rPr>
      <t xml:space="preserve">  using 12 mm HBG </t>
    </r>
  </si>
  <si>
    <t xml:space="preserve">metal including cost of 14 heavy gauge welded mesh with spacing of 3" on both directions</t>
  </si>
  <si>
    <t xml:space="preserve">including precasting, placing in position on inside slope of the bund and</t>
  </si>
  <si>
    <t xml:space="preserve">pointing with CM(1:3) 20 mm thick including cost and conveyance of all materials and </t>
  </si>
  <si>
    <r>
      <rPr>
        <sz val="10"/>
        <rFont val="Tahoma"/>
        <family val="2"/>
      </rPr>
      <t xml:space="preserve">all labour charges etc complete per 10sqmts finished item of work per </t>
    </r>
    <r>
      <rPr>
        <b val="true"/>
        <sz val="10"/>
        <rFont val="Tahoma"/>
        <family val="2"/>
      </rPr>
      <t xml:space="preserve">10 Sq mt</t>
    </r>
  </si>
  <si>
    <t xml:space="preserve">Cost of CC (1:1.5:3) using 12mm </t>
  </si>
  <si>
    <t xml:space="preserve">1cum</t>
  </si>
  <si>
    <t xml:space="preserve">Each Plank</t>
  </si>
  <si>
    <t xml:space="preserve">cost of welded steel mesh(14 Heavy gauge with gaps every 3")</t>
  </si>
  <si>
    <t xml:space="preserve">3mm</t>
  </si>
  <si>
    <t xml:space="preserve">labour for fixing of RCC slabs</t>
  </si>
  <si>
    <t xml:space="preserve">130 gms</t>
  </si>
  <si>
    <t xml:space="preserve">Add  Overheads &amp; CP on mesh</t>
  </si>
  <si>
    <t xml:space="preserve">grass tuffing</t>
  </si>
  <si>
    <t xml:space="preserve">IRR-CAW-8-15</t>
  </si>
  <si>
    <r>
      <rPr>
        <sz val="10"/>
        <rFont val="Tahoma"/>
        <family val="2"/>
      </rPr>
      <t xml:space="preserve">Providing 10 cm Thick approved type </t>
    </r>
    <r>
      <rPr>
        <b val="true"/>
        <sz val="10"/>
        <rFont val="Tahoma"/>
        <family val="2"/>
      </rPr>
      <t xml:space="preserve">grass turfing</t>
    </r>
    <r>
      <rPr>
        <sz val="10"/>
        <rFont val="Tahoma"/>
        <family val="2"/>
      </rPr>
      <t xml:space="preserve"> to the side slopes of canal including cost of   </t>
    </r>
  </si>
  <si>
    <t xml:space="preserve">all materials ,labour,watering for minimum 15 days etc.,,complete.</t>
  </si>
  <si>
    <r>
      <rPr>
        <sz val="10"/>
        <rFont val="Tahoma"/>
        <family val="2"/>
      </rPr>
      <t xml:space="preserve"> with initial lead upto 50 m and all lifts </t>
    </r>
    <r>
      <rPr>
        <sz val="10"/>
        <color rgb="FFFF0000"/>
        <rFont val="Tahoma"/>
        <family val="2"/>
      </rPr>
      <t xml:space="preserve">( WITHOUT USING SAND)</t>
    </r>
  </si>
  <si>
    <t xml:space="preserve">Cartmen with double bullock cart</t>
  </si>
  <si>
    <t xml:space="preserve">Nos</t>
  </si>
  <si>
    <t xml:space="preserve">mazdoors</t>
  </si>
  <si>
    <t xml:space="preserve">Unloading and laying Sods:</t>
  </si>
  <si>
    <t xml:space="preserve">Watering for 15 days:</t>
  </si>
  <si>
    <t xml:space="preserve">Mazdoors</t>
  </si>
  <si>
    <t xml:space="preserve">A. MATERIALS :</t>
  </si>
  <si>
    <t xml:space="preserve">Rate          in Rs</t>
  </si>
  <si>
    <t xml:space="preserve">Amount                in Rs</t>
  </si>
  <si>
    <t xml:space="preserve">Turfing Sods</t>
  </si>
  <si>
    <t xml:space="preserve">Total Cost of materials      Rs :</t>
  </si>
  <si>
    <t xml:space="preserve">B.MACHINERY  :</t>
  </si>
  <si>
    <t xml:space="preserve">Total hire charges of machinery                     Rs :</t>
  </si>
  <si>
    <t xml:space="preserve">C.LABOUR  :</t>
  </si>
  <si>
    <t xml:space="preserve">Mazdoor</t>
  </si>
  <si>
    <t xml:space="preserve">Cart men with double bullock cart</t>
  </si>
  <si>
    <t xml:space="preserve">Total cost of labour                                      Rs :</t>
  </si>
  <si>
    <t xml:space="preserve">ABSTRACT</t>
  </si>
  <si>
    <t xml:space="preserve">A.Cost of Materials including ryolty charges</t>
  </si>
  <si>
    <t xml:space="preserve"> Rs:</t>
  </si>
  <si>
    <t xml:space="preserve">C.Cost of Labour</t>
  </si>
  <si>
    <t xml:space="preserve">Total     </t>
  </si>
  <si>
    <t xml:space="preserve">Gravel -Backing</t>
  </si>
  <si>
    <t xml:space="preserve">IRR-CCDW-7-2</t>
  </si>
  <si>
    <r>
      <rPr>
        <sz val="10"/>
        <rFont val="Arial"/>
        <family val="2"/>
      </rPr>
      <t xml:space="preserve">Providing and</t>
    </r>
    <r>
      <rPr>
        <b val="true"/>
        <sz val="10"/>
        <rFont val="Arial"/>
        <family val="2"/>
      </rPr>
      <t xml:space="preserve"> filling murrum / gravely soil </t>
    </r>
    <r>
      <rPr>
        <sz val="10"/>
        <rFont val="Arial"/>
        <family val="2"/>
      </rPr>
      <t xml:space="preserve">( CNS soil ) for foundation or afloor pipes</t>
    </r>
  </si>
  <si>
    <t xml:space="preserve">including breaking clods, spreading in layers of 10 to 15 cm, watering, compaction by earth</t>
  </si>
  <si>
    <r>
      <rPr>
        <sz val="10"/>
        <rFont val="Arial"/>
        <family val="2"/>
      </rPr>
      <t xml:space="preserve">masters to achieve </t>
    </r>
    <r>
      <rPr>
        <b val="true"/>
        <sz val="10"/>
        <rFont val="Arial"/>
        <family val="2"/>
      </rPr>
      <t xml:space="preserve">density control of not less than 95 percent</t>
    </r>
    <r>
      <rPr>
        <sz val="10"/>
        <rFont val="Arial"/>
        <family val="2"/>
      </rPr>
      <t xml:space="preserve"> etc., complete with </t>
    </r>
    <r>
      <rPr>
        <b val="true"/>
        <sz val="10"/>
        <rFont val="Arial"/>
        <family val="2"/>
      </rPr>
      <t xml:space="preserve">lead</t>
    </r>
  </si>
  <si>
    <t xml:space="preserve">For foundation filling in pits and afloor pipes requires collection and rehandling of soil.</t>
  </si>
  <si>
    <t xml:space="preserve">Output of 2 mazdoors for rehandling at site per day( loose)</t>
  </si>
  <si>
    <t xml:space="preserve">Output of 1 mazdoor for levelling &amp; compaction / day ( loose )</t>
  </si>
  <si>
    <t xml:space="preserve">1mazdoor for watering and miscellaneous works at site.</t>
  </si>
  <si>
    <t xml:space="preserve">Angulars &amp; I Beams</t>
  </si>
  <si>
    <r>
      <rPr>
        <sz val="10"/>
        <rFont val="Arial"/>
        <family val="2"/>
      </rPr>
      <t xml:space="preserve">Drilling of 300 mm diameter </t>
    </r>
    <r>
      <rPr>
        <b val="true"/>
        <sz val="10"/>
        <rFont val="Arial"/>
        <family val="2"/>
      </rPr>
      <t xml:space="preserve">Singel Under Reamed piles</t>
    </r>
    <r>
      <rPr>
        <sz val="10"/>
        <rFont val="Arial"/>
        <family val="2"/>
      </rPr>
      <t xml:space="preserve"> for a depth of 1.80 mt with RCC(1:1.5;3) using 20 mm size HBG Metal using re1quired quantity of steel per 1 cum of concrete including cost and conveyance of all materials and all labour charges etc complete but excluding cost of steel and fabrication charges of steel per 1 No.</t>
    </r>
  </si>
  <si>
    <t xml:space="preserve">cost of RCC(1:1.5:3)</t>
  </si>
  <si>
    <t xml:space="preserve">1No</t>
  </si>
  <si>
    <t xml:space="preserve">Overheads &amp; cp @13.615%</t>
  </si>
  <si>
    <r>
      <rPr>
        <sz val="10"/>
        <rFont val="Arial"/>
        <family val="2"/>
      </rPr>
      <t xml:space="preserve">Cost, Supply and fixing of </t>
    </r>
    <r>
      <rPr>
        <b val="true"/>
        <sz val="10"/>
        <rFont val="Arial"/>
        <family val="2"/>
      </rPr>
      <t xml:space="preserve">hot dipped qalvanized iron chainlink mesh</t>
    </r>
    <r>
      <rPr>
        <sz val="10"/>
        <rFont val="Arial"/>
        <family val="2"/>
      </rPr>
      <t xml:space="preserve"> of size 50 mm X50mm(8 guage) from approved source including cost and conveyance of all materials and all labour charges etc complete</t>
    </r>
  </si>
  <si>
    <t xml:space="preserve">Sq mt</t>
  </si>
  <si>
    <t xml:space="preserve">cost of chain link mesh</t>
  </si>
  <si>
    <t xml:space="preserve">1 sq mt</t>
  </si>
  <si>
    <t xml:space="preserve">building ssr</t>
  </si>
  <si>
    <t xml:space="preserve">Cement concrete(1:1.5:3) prop using 20mm gauge HG metal including cost and conveyance</t>
  </si>
  <si>
    <t xml:space="preserve">of all materials and labour charges ,seign. charges etc.complete for fencing posts of </t>
  </si>
  <si>
    <t xml:space="preserve">size 150mmX150mm at bottom and 100 mmX100 mm at top and length 2.40 mt per 1No.</t>
  </si>
  <si>
    <t xml:space="preserve">cost of M30 grade concrte</t>
  </si>
  <si>
    <t xml:space="preserve">No.</t>
  </si>
  <si>
    <t xml:space="preserve">Labour charges for fixing of fencing posts</t>
  </si>
  <si>
    <t xml:space="preserve">1No.</t>
  </si>
  <si>
    <t xml:space="preserve">Add Overheads &amp; cp @13.615%</t>
  </si>
  <si>
    <r>
      <rPr>
        <sz val="10"/>
        <rFont val="Arial"/>
        <family val="2"/>
      </rPr>
      <t xml:space="preserve">Drilling of 250 mm diameter</t>
    </r>
    <r>
      <rPr>
        <b val="true"/>
        <sz val="10"/>
        <rFont val="Arial"/>
        <family val="2"/>
      </rPr>
      <t xml:space="preserve"> Double Under Reamed piles</t>
    </r>
    <r>
      <rPr>
        <sz val="10"/>
        <rFont val="Arial"/>
        <family val="2"/>
      </rPr>
      <t xml:space="preserve"> for a depth of 3.50 mt with RCC(1:1.5;3) using 20 mm size HBG Metal using required quantity of steel per 1 cum of concrete including cost and conveyance of all materials and all labour charges etc complete but excluding cost of steel and fabrication charges of steel per 1 No.</t>
    </r>
  </si>
  <si>
    <t xml:space="preserve">Asst Engineer</t>
  </si>
  <si>
    <r>
      <rPr>
        <sz val="10"/>
        <rFont val="Arial"/>
        <family val="2"/>
      </rPr>
      <t xml:space="preserve">Drilling of 250 mm diameter</t>
    </r>
    <r>
      <rPr>
        <b val="true"/>
        <sz val="10"/>
        <rFont val="Arial"/>
        <family val="2"/>
      </rPr>
      <t xml:space="preserve"> Single Under Reamed piles</t>
    </r>
    <r>
      <rPr>
        <sz val="10"/>
        <rFont val="Arial"/>
        <family val="2"/>
      </rPr>
      <t xml:space="preserve"> for a depth of 3.00 mt with RCC(1:1.5;3) using 20 mm size HBG Metal using required quantity of steel per 1 cum of concrete including cost and conveyance of all materials and all labour charges etc complete but excluding cost of steel and fabrication charges of steel per 1 No.</t>
    </r>
  </si>
  <si>
    <t xml:space="preserve">HYDRAULIC DESIGN CALICULATIONS</t>
  </si>
  <si>
    <t xml:space="preserve">CPWS Scheme to                                                                    district.</t>
  </si>
  <si>
    <t xml:space="preserve">No.of habitations                                                        </t>
  </si>
  <si>
    <t xml:space="preserve">::</t>
  </si>
  <si>
    <t xml:space="preserve">Population as per 2011census                             </t>
  </si>
  <si>
    <t xml:space="preserve">2 years taken for commissioing</t>
  </si>
  <si>
    <t xml:space="preserve">Population in the year of commissioning (2024)   </t>
  </si>
  <si>
    <t xml:space="preserve">Prospective population (2036)                                                                       </t>
  </si>
  <si>
    <t xml:space="preserve">Ultimate population ( 2046)                                   </t>
  </si>
  <si>
    <t xml:space="preserve">Per capita clear water demand        </t>
  </si>
  <si>
    <t xml:space="preserve">LPCD</t>
  </si>
  <si>
    <t xml:space="preserve">Per capita raw water demand        </t>
  </si>
  <si>
    <t xml:space="preserve">Prospective clear water demand per day </t>
  </si>
  <si>
    <t xml:space="preserve">Litres</t>
  </si>
  <si>
    <t xml:space="preserve">Prospective Raw water demand per day</t>
  </si>
  <si>
    <t xml:space="preserve">Prospective clear water demand                 </t>
  </si>
  <si>
    <t xml:space="preserve">with 55 lpcd</t>
  </si>
  <si>
    <t xml:space="preserve">Prospective Raw water demand</t>
  </si>
  <si>
    <t xml:space="preserve">Ultimate clear water demand per day                  </t>
  </si>
  <si>
    <t xml:space="preserve">Ultimate Raw water demand per day</t>
  </si>
  <si>
    <t xml:space="preserve">Ultimate clear water demand            </t>
  </si>
  <si>
    <t xml:space="preserve">Ultimate Raw water demand </t>
  </si>
  <si>
    <t xml:space="preserve">Source                                                                             </t>
  </si>
  <si>
    <t xml:space="preserve">Intake well at                             Reservoir</t>
  </si>
  <si>
    <t xml:space="preserve">considering 15 minutes storage capacity </t>
  </si>
  <si>
    <t xml:space="preserve">Intake well ultimate demand with 80 LPCD</t>
  </si>
  <si>
    <t xml:space="preserve">Required capacity of intakewell </t>
  </si>
  <si>
    <t xml:space="preserve">Required capacity of intakewell</t>
  </si>
  <si>
    <t xml:space="preserve">1 no of intake well of 8.00 mts dia and 4.00 m depth below bed level proposed</t>
  </si>
  <si>
    <t xml:space="preserve">GLBR on hillock ( Raw Water)</t>
  </si>
  <si>
    <t xml:space="preserve">Population as per 2011 census</t>
  </si>
  <si>
    <t xml:space="preserve">Prospective Papulation </t>
  </si>
  <si>
    <t xml:space="preserve">Total prospective Raw water demand</t>
  </si>
  <si>
    <t xml:space="preserve">Required  capacity  of  reservoir  ( 30 min.)</t>
  </si>
  <si>
    <t xml:space="preserve">Provide  350 KL capacitiy GLBR</t>
  </si>
  <si>
    <t xml:space="preserve">Rapid Sand Filters at Head works </t>
  </si>
  <si>
    <t xml:space="preserve">Prospective  demand per day </t>
  </si>
  <si>
    <t xml:space="preserve">lts</t>
  </si>
  <si>
    <t xml:space="preserve">Capacity of filter</t>
  </si>
  <si>
    <t xml:space="preserve">MLD</t>
  </si>
  <si>
    <t xml:space="preserve">Provide 11.00 MLD Rapid sand filters </t>
  </si>
  <si>
    <t xml:space="preserve">Clear Water sump at Headworks</t>
  </si>
  <si>
    <t xml:space="preserve">take 240 minutes for intermediate sumps</t>
  </si>
  <si>
    <t xml:space="preserve">Clear water demand </t>
  </si>
  <si>
    <t xml:space="preserve">Assume 2 1/2 hours capacity</t>
  </si>
  <si>
    <t xml:space="preserve">min</t>
  </si>
  <si>
    <t xml:space="preserve">Capacity of sump required  </t>
  </si>
  <si>
    <t xml:space="preserve">Provide 1100 kl capacity Clear water Sump </t>
  </si>
  <si>
    <t xml:space="preserve">OHBR   at  Headworks</t>
  </si>
  <si>
    <t xml:space="preserve">\</t>
  </si>
  <si>
    <t xml:space="preserve">Total prospective clear water demand</t>
  </si>
  <si>
    <t xml:space="preserve">Provide  300 KL capacitiy OHBR</t>
  </si>
  <si>
    <t xml:space="preserve"> Pump sets</t>
  </si>
  <si>
    <t xml:space="preserve">From Collection well to RSF (Raw water at 65 lpcd)</t>
  </si>
  <si>
    <t xml:space="preserve">Prospective population </t>
  </si>
  <si>
    <t xml:space="preserve">Prospective Raw water demand </t>
  </si>
  <si>
    <t xml:space="preserve">Length of pipe line</t>
  </si>
  <si>
    <t xml:space="preserve">Km</t>
  </si>
  <si>
    <t xml:space="preserve">MWL @ RSF</t>
  </si>
  <si>
    <t xml:space="preserve">FVL @ Collection well</t>
  </si>
  <si>
    <t xml:space="preserve">Friction losses</t>
  </si>
  <si>
    <t xml:space="preserve">Add:station losses</t>
  </si>
  <si>
    <t xml:space="preserve">Head</t>
  </si>
  <si>
    <t xml:space="preserve">mts.</t>
  </si>
  <si>
    <t xml:space="preserve">H.P. required</t>
  </si>
  <si>
    <t xml:space="preserve">HP</t>
  </si>
  <si>
    <t xml:space="preserve">Provide 3 nos of</t>
  </si>
  <si>
    <t xml:space="preserve">VT pump sets one being stand-by.</t>
  </si>
  <si>
    <t xml:space="preserve">From HW Sump to HW  OHBR </t>
  </si>
  <si>
    <t xml:space="preserve">Prospective clear water demand </t>
  </si>
  <si>
    <t xml:space="preserve">MWL @ OHBR</t>
  </si>
  <si>
    <t xml:space="preserve">FVL @ Sump</t>
  </si>
  <si>
    <t xml:space="preserve">HSC pump sets one being stand-by.</t>
  </si>
  <si>
    <t xml:space="preserve">Providing Drinking Water Supply Project in                                                                  district</t>
  </si>
  <si>
    <t xml:space="preserve">Total population as per 2011 census</t>
  </si>
  <si>
    <t xml:space="preserve">Population growth rate ( % )</t>
  </si>
  <si>
    <t xml:space="preserve">Estimate prepare Year</t>
  </si>
  <si>
    <t xml:space="preserve"> including 2 years for commissionig</t>
  </si>
  <si>
    <t xml:space="preserve">including 2 years for commissionig</t>
  </si>
  <si>
    <t xml:space="preserve">Hours of Operation</t>
  </si>
  <si>
    <t xml:space="preserve">Raw water demand</t>
  </si>
  <si>
    <t xml:space="preserve">Lpcd</t>
  </si>
  <si>
    <t xml:space="preserve">Clear water demand</t>
  </si>
  <si>
    <t xml:space="preserve">R.water</t>
  </si>
  <si>
    <t xml:space="preserve">C.Water</t>
  </si>
  <si>
    <t xml:space="preserve">Base Year</t>
  </si>
  <si>
    <t xml:space="preserve">Prospective demand  </t>
  </si>
  <si>
    <t xml:space="preserve">Ultimate demand</t>
  </si>
  <si>
    <t xml:space="preserve">L.P.M</t>
  </si>
  <si>
    <t xml:space="preserve">Summer Storage Tank </t>
  </si>
  <si>
    <t xml:space="preserve">Canal closer period </t>
  </si>
  <si>
    <t xml:space="preserve">days</t>
  </si>
  <si>
    <t xml:space="preserve">Extra Period </t>
  </si>
  <si>
    <t xml:space="preserve">days for canal Uncerinity</t>
  </si>
  <si>
    <t xml:space="preserve">Seepage &amp; Evoparation looses @ 50%</t>
  </si>
  <si>
    <t xml:space="preserve">Net capacity</t>
  </si>
  <si>
    <t xml:space="preserve">Raw water demand calculation from canal to SS tank</t>
  </si>
  <si>
    <t xml:space="preserve">( for canal closer period</t>
  </si>
  <si>
    <t xml:space="preserve">days)</t>
  </si>
  <si>
    <t xml:space="preserve">SS tank capacity</t>
  </si>
  <si>
    <t xml:space="preserve">For regular supply of</t>
  </si>
  <si>
    <t xml:space="preserve">Total Qty for year</t>
  </si>
  <si>
    <t xml:space="preserve">Hours of Supply</t>
  </si>
  <si>
    <t xml:space="preserve">Ultimate</t>
  </si>
  <si>
    <t xml:space="preserve">Prospective</t>
  </si>
  <si>
    <t xml:space="preserve">Base</t>
  </si>
  <si>
    <t xml:space="preserve">Raw water pipe line length</t>
  </si>
  <si>
    <t xml:space="preserve">m</t>
  </si>
  <si>
    <t xml:space="preserve">As per economical pumping main AC cl-15 350mm dia is economical</t>
  </si>
  <si>
    <t xml:space="preserve">run economical Pumping main for Pumping</t>
  </si>
  <si>
    <t xml:space="preserve">Raw water pumping main from SST to Micro Filter</t>
  </si>
  <si>
    <t xml:space="preserve">Hours of Pumping</t>
  </si>
  <si>
    <t xml:space="preserve">Ultime</t>
  </si>
  <si>
    <t xml:space="preserve">As per economical pumping main HDPE- 4 Kg/cm2, 200mm dia is economical</t>
  </si>
  <si>
    <t xml:space="preserve">100 M</t>
  </si>
  <si>
    <t xml:space="preserve">Clear water pumping main from sump to OHBR</t>
  </si>
  <si>
    <t xml:space="preserve">As per economical pumping main AC cl-20,   250mm dia is economical</t>
  </si>
  <si>
    <t xml:space="preserve">are economical</t>
  </si>
  <si>
    <t xml:space="preserve">11000 M</t>
  </si>
  <si>
    <t xml:space="preserve">SS Filters</t>
  </si>
  <si>
    <t xml:space="preserve">Prospective daily demand</t>
  </si>
  <si>
    <t xml:space="preserve">With 100 lts/sqmt/hr area required</t>
  </si>
  <si>
    <t xml:space="preserve">/(20x0.10+0.5)</t>
  </si>
  <si>
    <t xml:space="preserve">sqmt</t>
  </si>
  <si>
    <t xml:space="preserve">Existing Area</t>
  </si>
  <si>
    <t xml:space="preserve">Net req</t>
  </si>
  <si>
    <t xml:space="preserve">Proposing </t>
  </si>
  <si>
    <t xml:space="preserve">Area</t>
  </si>
  <si>
    <t xml:space="preserve">Provided area</t>
  </si>
  <si>
    <t xml:space="preserve">Sqmt</t>
  </si>
  <si>
    <t xml:space="preserve">Rapid Sand Filter</t>
  </si>
  <si>
    <t xml:space="preserve">Capacity Requirement</t>
  </si>
  <si>
    <t xml:space="preserve">For 24 Hours Operation</t>
  </si>
  <si>
    <t xml:space="preserve">Existing</t>
  </si>
  <si>
    <t xml:space="preserve">Balance required</t>
  </si>
  <si>
    <t xml:space="preserve">Provide</t>
  </si>
  <si>
    <t xml:space="preserve">Clear water sump</t>
  </si>
  <si>
    <t xml:space="preserve">Intermediate sumps for 240 min</t>
  </si>
  <si>
    <t xml:space="preserve">lpm</t>
  </si>
  <si>
    <t xml:space="preserve">Capacity required</t>
  </si>
  <si>
    <t xml:space="preserve">minites</t>
  </si>
  <si>
    <t xml:space="preserve">Net required</t>
  </si>
  <si>
    <t xml:space="preserve">KL</t>
  </si>
  <si>
    <t xml:space="preserve">For 70 LPCD</t>
  </si>
  <si>
    <t xml:space="preserve">Capacity required </t>
  </si>
  <si>
    <t xml:space="preserve">Lts</t>
  </si>
  <si>
    <t xml:space="preserve">Hence, Provide 250 KL OHBR with 30 mts staging </t>
  </si>
  <si>
    <t xml:space="preserve">BPT</t>
  </si>
  <si>
    <t xml:space="preserve">For 55 LPCD</t>
  </si>
  <si>
    <t xml:space="preserve">Pros Population</t>
  </si>
  <si>
    <t xml:space="preserve">Hence, Provide 40 KL BPT with 15mts staging </t>
  </si>
  <si>
    <t xml:space="preserve">Hence, Provide 60 KL BPT with 15mts staging </t>
  </si>
  <si>
    <t xml:space="preserve">OHSR's</t>
  </si>
  <si>
    <t xml:space="preserve">lpcd</t>
  </si>
  <si>
    <t xml:space="preserve">Sno</t>
  </si>
  <si>
    <t xml:space="preserve">Hab Name</t>
  </si>
  <si>
    <t xml:space="preserve">Population</t>
  </si>
  <si>
    <t xml:space="preserve">OHSR-Req</t>
  </si>
  <si>
    <t xml:space="preserve">Bal req</t>
  </si>
  <si>
    <t xml:space="preserve">Provided</t>
  </si>
  <si>
    <t xml:space="preserve">Pumpsets</t>
  </si>
  <si>
    <t xml:space="preserve">efficiency</t>
  </si>
  <si>
    <t xml:space="preserve">a</t>
  </si>
  <si>
    <t xml:space="preserve">canal to SST</t>
  </si>
  <si>
    <t xml:space="preserve">if VT</t>
  </si>
  <si>
    <t xml:space="preserve">others</t>
  </si>
  <si>
    <t xml:space="preserve">H.P required</t>
  </si>
  <si>
    <t xml:space="preserve">/4500 X0.50</t>
  </si>
  <si>
    <t xml:space="preserve">Head with losses</t>
  </si>
  <si>
    <t xml:space="preserve">40 H.P </t>
  </si>
  <si>
    <t xml:space="preserve">1 No+1 Standbye</t>
  </si>
  <si>
    <t xml:space="preserve">2 Nos</t>
  </si>
  <si>
    <t xml:space="preserve">b</t>
  </si>
  <si>
    <t xml:space="preserve">SST to Micro Filter</t>
  </si>
  <si>
    <t xml:space="preserve">7.5 H.P </t>
  </si>
  <si>
    <t xml:space="preserve">a)</t>
  </si>
  <si>
    <t xml:space="preserve">Headworks sump to OHBR</t>
  </si>
  <si>
    <t xml:space="preserve">60 H.P </t>
  </si>
  <si>
    <t xml:space="preserve">2 No+1 Standbye</t>
  </si>
  <si>
    <t xml:space="preserve">3 Nos</t>
  </si>
  <si>
    <t xml:space="preserve">d</t>
  </si>
  <si>
    <t xml:space="preserve">Sump to OHBR</t>
  </si>
  <si>
    <t xml:space="preserve">5 H.p</t>
  </si>
  <si>
    <t xml:space="preserve"> 1No+1 Standbye</t>
  </si>
  <si>
    <t xml:space="preserve">Input data</t>
  </si>
  <si>
    <t xml:space="preserve">Circular chambers</t>
  </si>
  <si>
    <t xml:space="preserve">Side wall height</t>
  </si>
  <si>
    <t xml:space="preserve">Valve Chamber dia</t>
  </si>
  <si>
    <t xml:space="preserve">Isolated Works</t>
  </si>
  <si>
    <t xml:space="preserve">0.9 mt dia</t>
  </si>
  <si>
    <t xml:space="preserve">1.05 mt dia</t>
  </si>
  <si>
    <t xml:space="preserve">1.2 mt dia</t>
  </si>
  <si>
    <t xml:space="preserve">1.5 mt dia</t>
  </si>
  <si>
    <t xml:space="preserve">Top slab</t>
  </si>
  <si>
    <t xml:space="preserve">CC(1:4:8)</t>
  </si>
  <si>
    <t xml:space="preserve">Sand filling</t>
  </si>
  <si>
    <t xml:space="preserve">    Valve Chamber for pipe dia of</t>
  </si>
  <si>
    <t xml:space="preserve">Concrete Mix</t>
  </si>
  <si>
    <t xml:space="preserve">: M20</t>
  </si>
  <si>
    <t xml:space="preserve">Steel  </t>
  </si>
  <si>
    <t xml:space="preserve">: Fe 415</t>
  </si>
  <si>
    <t xml:space="preserve">Note : I. All dimensions are in Mts </t>
  </si>
  <si>
    <t xml:space="preserve">         II.Reinforcemnt detailing shall be accordance with IS-SP 34</t>
  </si>
  <si>
    <t xml:space="preserve">Detailed cum abstract Estimate </t>
  </si>
  <si>
    <t xml:space="preserve">        Name of the Sub work: Construction of Valve Chamber</t>
  </si>
  <si>
    <t xml:space="preserve">Est.Cost Rs</t>
  </si>
  <si>
    <t xml:space="preserve">S.No </t>
  </si>
  <si>
    <t xml:space="preserve">           Description</t>
  </si>
  <si>
    <r>
      <rPr>
        <b val="true"/>
        <sz val="10"/>
        <rFont val="Tahoma"/>
        <family val="2"/>
      </rPr>
      <t xml:space="preserve">Earth work</t>
    </r>
    <r>
      <rPr>
        <sz val="10"/>
        <rFont val="Tahoma"/>
        <family val="2"/>
      </rPr>
      <t xml:space="preserve"> excavation in all type of soils with intial lead and lift etc complete</t>
    </r>
  </si>
  <si>
    <r>
      <rPr>
        <sz val="11"/>
        <color rgb="FF000000"/>
        <rFont val="Calibri"/>
        <family val="2"/>
      </rPr>
      <t xml:space="preserve">1x</t>
    </r>
    <r>
      <rPr>
        <sz val="10"/>
        <rFont val="Symbol"/>
        <family val="1"/>
        <charset val="2"/>
      </rPr>
      <t xml:space="preserve">p/4</t>
    </r>
  </si>
  <si>
    <r>
      <rPr>
        <b val="true"/>
        <sz val="10"/>
        <rFont val="Tahoma"/>
        <family val="2"/>
      </rPr>
      <t xml:space="preserve">CC(1:4:8)</t>
    </r>
    <r>
      <rPr>
        <sz val="10"/>
        <rFont val="Tahoma"/>
        <family val="2"/>
      </rPr>
      <t xml:space="preserve">using 40 mm HBG metal icluding Cost and conveyance of the all materials etc complete.</t>
    </r>
  </si>
  <si>
    <r>
      <rPr>
        <b val="true"/>
        <sz val="10"/>
        <rFont val="Tahoma"/>
        <family val="2"/>
      </rPr>
      <t xml:space="preserve">Filling the Foundation</t>
    </r>
    <r>
      <rPr>
        <sz val="10"/>
        <rFont val="Tahoma"/>
        <family val="2"/>
      </rPr>
      <t xml:space="preserve"> with </t>
    </r>
    <r>
      <rPr>
        <b val="true"/>
        <sz val="10"/>
        <rFont val="Tahoma"/>
        <family val="2"/>
      </rPr>
      <t xml:space="preserve">sand</t>
    </r>
    <r>
      <rPr>
        <sz val="10"/>
        <rFont val="Tahoma"/>
        <family val="2"/>
      </rPr>
      <t xml:space="preserve"> including cost,conveyance ,watering and ramming etc complete.</t>
    </r>
  </si>
  <si>
    <r>
      <rPr>
        <sz val="10"/>
        <rFont val="Tahoma"/>
        <family val="2"/>
      </rPr>
      <t xml:space="preserve">RCC(1:1.5:3) using 20 mm HBG metal including cost and conveyance of all the materials,but excluding the cost of the steel etc complete for</t>
    </r>
    <r>
      <rPr>
        <b val="true"/>
        <sz val="10"/>
        <rFont val="Tahoma"/>
        <family val="2"/>
      </rPr>
      <t xml:space="preserve"> Side Wall</t>
    </r>
  </si>
  <si>
    <t xml:space="preserve">p</t>
  </si>
  <si>
    <t xml:space="preserve">RCC(1:1.5:3) using 20 mm HBG metal including cost and conveyance of all the materials,but excluding the cost of the steel etc complete for Top Slab</t>
  </si>
  <si>
    <t xml:space="preserve">Slab</t>
  </si>
  <si>
    <t xml:space="preserve">Manhole</t>
  </si>
  <si>
    <r>
      <rPr>
        <b val="true"/>
        <sz val="10"/>
        <rFont val="Tahoma"/>
        <family val="2"/>
      </rPr>
      <t xml:space="preserve">Cement plastering</t>
    </r>
    <r>
      <rPr>
        <sz val="10"/>
        <rFont val="Tahoma"/>
        <family val="2"/>
      </rPr>
      <t xml:space="preserve"> with CM(1:3),12mm thick including cost and conveyance of all the materials ect complete.</t>
    </r>
  </si>
  <si>
    <t xml:space="preserve">Side wall inside</t>
  </si>
  <si>
    <t xml:space="preserve">Bottom</t>
  </si>
  <si>
    <t xml:space="preserve">Cover slab top</t>
  </si>
  <si>
    <t xml:space="preserve">Deduction</t>
  </si>
  <si>
    <r>
      <rPr>
        <sz val="10"/>
        <rFont val="Tahoma"/>
        <family val="2"/>
      </rPr>
      <t xml:space="preserve">Supply and placing of the </t>
    </r>
    <r>
      <rPr>
        <b val="true"/>
        <sz val="10"/>
        <rFont val="Tahoma"/>
        <family val="2"/>
      </rPr>
      <t xml:space="preserve">HYSD</t>
    </r>
    <r>
      <rPr>
        <sz val="10"/>
        <rFont val="Tahoma"/>
        <family val="2"/>
      </rPr>
      <t xml:space="preserve"> bars, fabrication including cost and conveyance of all the materials etc complete.</t>
    </r>
  </si>
  <si>
    <t xml:space="preserve">For isolated works @ 50% extra</t>
  </si>
  <si>
    <t xml:space="preserve">RCC(1:1.5:3) using 20 mm HBG metal including cost and conveyance of all the materials,but excluding the cost of the steel etc complete for Side Wall</t>
  </si>
  <si>
    <t xml:space="preserve">In.well int dia</t>
  </si>
  <si>
    <t xml:space="preserve">Well ht above bed level</t>
  </si>
  <si>
    <t xml:space="preserve">Well dt.below bed level</t>
  </si>
  <si>
    <t xml:space="preserve">Reduce</t>
  </si>
  <si>
    <t xml:space="preserve">Out let L.P.M</t>
  </si>
  <si>
    <t xml:space="preserve">Location</t>
  </si>
  <si>
    <t xml:space="preserve">@ Canal</t>
  </si>
  <si>
    <t xml:space="preserve">Top slab thickness</t>
  </si>
  <si>
    <t xml:space="preserve">Pump house Height</t>
  </si>
  <si>
    <t xml:space="preserve">Pump house side wall</t>
  </si>
  <si>
    <t xml:space="preserve">Bottom slab</t>
  </si>
  <si>
    <t xml:space="preserve">Above bed level</t>
  </si>
  <si>
    <t xml:space="preserve">Below bed level</t>
  </si>
  <si>
    <t xml:space="preserve">Wall thickness</t>
  </si>
  <si>
    <t xml:space="preserve">VCC(1:2.5:5)</t>
  </si>
  <si>
    <t xml:space="preserve">Raw water well cum Pump House</t>
  </si>
  <si>
    <t xml:space="preserve">: M 30</t>
  </si>
  <si>
    <t xml:space="preserve">: Fe 500</t>
  </si>
  <si>
    <t xml:space="preserve">         II.Reinforcement detailing shall be accordance with IS-SP 34</t>
  </si>
  <si>
    <t xml:space="preserve">Detailed cum abstract estimate</t>
  </si>
  <si>
    <t xml:space="preserve">     Name of work:Construction of the Intake well cum Pump House</t>
  </si>
  <si>
    <t xml:space="preserve">Est.cost Rs</t>
  </si>
  <si>
    <t xml:space="preserve">Lakhs</t>
  </si>
  <si>
    <t xml:space="preserve">0-3 Mts</t>
  </si>
  <si>
    <t xml:space="preserve">3-6 Mts</t>
  </si>
  <si>
    <t xml:space="preserve">4-6 Mts</t>
  </si>
  <si>
    <t xml:space="preserve">22/7 X 1/4</t>
  </si>
  <si>
    <t xml:space="preserve">6-8 Mts</t>
  </si>
  <si>
    <t xml:space="preserve">above 6m</t>
  </si>
  <si>
    <t xml:space="preserve">2)</t>
  </si>
  <si>
    <r>
      <rPr>
        <b val="true"/>
        <sz val="10"/>
        <rFont val="Tahoma"/>
        <family val="2"/>
      </rPr>
      <t xml:space="preserve">VCC(1:2.5:5)</t>
    </r>
    <r>
      <rPr>
        <sz val="10"/>
        <rFont val="Tahoma"/>
        <family val="2"/>
      </rPr>
      <t xml:space="preserve"> using 40,20,10 mm HBG metal including cost and conveyance of all the materials etc complete for</t>
    </r>
    <r>
      <rPr>
        <b val="true"/>
        <sz val="10"/>
        <rFont val="Tahoma"/>
        <family val="2"/>
      </rPr>
      <t xml:space="preserve"> </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Well Curb</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Side Walls</t>
    </r>
  </si>
  <si>
    <t xml:space="preserve">Above BL</t>
  </si>
  <si>
    <t xml:space="preserve">below BL</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Pump House Side Walls</t>
    </r>
  </si>
  <si>
    <t xml:space="preserve">Deductions</t>
  </si>
  <si>
    <t xml:space="preserve">Door</t>
  </si>
  <si>
    <t xml:space="preserve">Windows</t>
  </si>
  <si>
    <r>
      <rPr>
        <b val="true"/>
        <sz val="10"/>
        <rFont val="Tahoma"/>
        <family val="2"/>
      </rPr>
      <t xml:space="preserve">Accoproof plastering</t>
    </r>
    <r>
      <rPr>
        <sz val="10"/>
        <rFont val="Tahoma"/>
        <family val="2"/>
      </rPr>
      <t xml:space="preserve"> withCM(1:3) 20mm thick including cost and conveyance of all the materials ect complete.</t>
    </r>
  </si>
  <si>
    <t xml:space="preserve">Bottom Slab</t>
  </si>
  <si>
    <t xml:space="preserve">Top Slab P.House</t>
  </si>
  <si>
    <t xml:space="preserve">Side walls inside</t>
  </si>
  <si>
    <t xml:space="preserve">Side walls Outside</t>
  </si>
  <si>
    <r>
      <rPr>
        <b val="true"/>
        <sz val="10"/>
        <rFont val="Tahoma"/>
        <family val="2"/>
      </rPr>
      <t xml:space="preserve">Snowcem painting</t>
    </r>
    <r>
      <rPr>
        <sz val="10"/>
        <rFont val="Tahoma"/>
        <family val="2"/>
      </rPr>
      <t xml:space="preserve"> including cost and conveyance of all the materials ect complete.</t>
    </r>
  </si>
  <si>
    <t xml:space="preserve">As Per above qty</t>
  </si>
  <si>
    <r>
      <rPr>
        <sz val="10"/>
        <rFont val="Tahoma"/>
        <family val="2"/>
      </rPr>
      <t xml:space="preserve">Supply and placing of the</t>
    </r>
    <r>
      <rPr>
        <b val="true"/>
        <sz val="10"/>
        <rFont val="Tahoma"/>
        <family val="2"/>
      </rPr>
      <t xml:space="preserve"> MS Door&amp; WIndows</t>
    </r>
    <r>
      <rPr>
        <sz val="10"/>
        <rFont val="Tahoma"/>
        <family val="2"/>
      </rPr>
      <t xml:space="preserve"> including cost and conveyance of the materials etc complete.</t>
    </r>
  </si>
  <si>
    <t xml:space="preserve">1 No</t>
  </si>
  <si>
    <r>
      <rPr>
        <sz val="10"/>
        <rFont val="Tahoma"/>
        <family val="2"/>
      </rPr>
      <t xml:space="preserve">Supply and placing of the</t>
    </r>
    <r>
      <rPr>
        <b val="true"/>
        <sz val="10"/>
        <rFont val="Tahoma"/>
        <family val="2"/>
      </rPr>
      <t xml:space="preserve"> CI D/F Pipes and specials for inlet including </t>
    </r>
    <r>
      <rPr>
        <sz val="10"/>
        <rFont val="Tahoma"/>
        <family val="2"/>
      </rPr>
      <t xml:space="preserve">cost and conveyance of the materials etc complete.</t>
    </r>
  </si>
  <si>
    <r>
      <rPr>
        <b val="true"/>
        <sz val="10"/>
        <rFont val="Tahoma"/>
        <family val="2"/>
      </rPr>
      <t xml:space="preserve">Synthatic Enamil paint</t>
    </r>
    <r>
      <rPr>
        <sz val="10"/>
        <rFont val="Tahoma"/>
        <family val="2"/>
      </rPr>
      <t xml:space="preserve"> including cost and conveyance of all the materials ect complete.</t>
    </r>
  </si>
  <si>
    <t xml:space="preserve">Unforcien items</t>
  </si>
  <si>
    <t xml:space="preserve">@SSTank</t>
  </si>
  <si>
    <t xml:space="preserve">Bottom slab thick</t>
  </si>
  <si>
    <t xml:space="preserve">T.B.L        =</t>
  </si>
  <si>
    <t xml:space="preserve">     Name of work:Construction of the Collection well cum Pump House</t>
  </si>
  <si>
    <t xml:space="preserve">0-2 Mts</t>
  </si>
  <si>
    <t xml:space="preserve">2-4 Mts</t>
  </si>
  <si>
    <t xml:space="preserve">Electrification, balcony to intake well</t>
  </si>
  <si>
    <t xml:space="preserve">Tank capacity req  =</t>
  </si>
  <si>
    <t xml:space="preserve">Below tank capacity =</t>
  </si>
  <si>
    <t xml:space="preserve">Mts</t>
  </si>
  <si>
    <t xml:space="preserve">   T.B.L</t>
  </si>
  <si>
    <t xml:space="preserve">    ----</t>
  </si>
  <si>
    <t xml:space="preserve">    F.B:</t>
  </si>
  <si>
    <t xml:space="preserve">   |</t>
  </si>
  <si>
    <t xml:space="preserve">:1U.S </t>
  </si>
  <si>
    <t xml:space="preserve">   | </t>
  </si>
  <si>
    <t xml:space="preserve">:1 D.S </t>
  </si>
  <si>
    <t xml:space="preserve">   |D.St:</t>
  </si>
  <si>
    <t xml:space="preserve">D.storage</t>
  </si>
  <si>
    <t xml:space="preserve">Centrel cutting depth=</t>
  </si>
  <si>
    <t xml:space="preserve">Tank dimensions      =</t>
  </si>
  <si>
    <t xml:space="preserve">Mts     :</t>
  </si>
  <si>
    <t xml:space="preserve">Storage capacity in Cent</t>
  </si>
  <si>
    <t xml:space="preserve">E.W from centrel portion=</t>
  </si>
  <si>
    <t xml:space="preserve">Portion</t>
  </si>
  <si>
    <t xml:space="preserve">Water storage in the tank =</t>
  </si>
  <si>
    <t xml:space="preserve">E.W for Bund formation =</t>
  </si>
  <si>
    <t xml:space="preserve">Total      storage           =</t>
  </si>
  <si>
    <t xml:space="preserve">Dead storage               =</t>
  </si>
  <si>
    <t xml:space="preserve">Storage for  prospective =</t>
  </si>
  <si>
    <t xml:space="preserve">Live storage                 =</t>
  </si>
  <si>
    <t xml:space="preserve">Bund height                  =</t>
  </si>
  <si>
    <t xml:space="preserve">Estimate details:</t>
  </si>
  <si>
    <t xml:space="preserve">Dimensions:Center line</t>
  </si>
  <si>
    <t xml:space="preserve">Key trench earth work  :</t>
  </si>
  <si>
    <t xml:space="preserve">Sand blanket           :</t>
  </si>
  <si>
    <t xml:space="preserve">Earth work for bund    :</t>
  </si>
  <si>
    <t xml:space="preserve">formation</t>
  </si>
  <si>
    <t xml:space="preserve">Earth work for ceteral : </t>
  </si>
  <si>
    <t xml:space="preserve">Revetment for D/S      :</t>
  </si>
  <si>
    <t xml:space="preserve">Rock toe               : </t>
  </si>
  <si>
    <t xml:space="preserve">0.60 X 0.60</t>
  </si>
  <si>
    <t xml:space="preserve">Top bund consolidation :</t>
  </si>
  <si>
    <t xml:space="preserve">U/S rock toe           :</t>
  </si>
  <si>
    <t xml:space="preserve">Toe drain earth work   :</t>
  </si>
  <si>
    <t xml:space="preserve">Toe drain rough stone  :</t>
  </si>
  <si>
    <t xml:space="preserve">Graded metal           :</t>
  </si>
  <si>
    <t xml:space="preserve">0.90 X 0.30</t>
  </si>
  <si>
    <t xml:space="preserve">E.W cosolidation extra :</t>
  </si>
  <si>
    <t xml:space="preserve">07.0 X 1.20</t>
  </si>
  <si>
    <t xml:space="preserve">for rock toe U/S</t>
  </si>
  <si>
    <t xml:space="preserve">S.no.</t>
  </si>
  <si>
    <t xml:space="preserve">Dimensions/C.line</t>
  </si>
  <si>
    <t xml:space="preserve">1000 mts</t>
  </si>
  <si>
    <r>
      <rPr>
        <b val="true"/>
        <sz val="10"/>
        <rFont val="Tahoma"/>
        <family val="2"/>
      </rPr>
      <t xml:space="preserve">Earth work</t>
    </r>
    <r>
      <rPr>
        <sz val="10"/>
        <rFont val="Tahoma"/>
        <family val="2"/>
      </rPr>
      <t xml:space="preserve"> excavation in all type of soils up to HDR by machinery witn in radius of 5mt cut and dump Ect complete.</t>
    </r>
  </si>
  <si>
    <t xml:space="preserve">Key trench</t>
  </si>
  <si>
    <t xml:space="preserve">Toe wall</t>
  </si>
  <si>
    <t xml:space="preserve">Central bed Cutting</t>
  </si>
  <si>
    <r>
      <rPr>
        <b val="true"/>
        <sz val="10"/>
        <rFont val="Tahoma"/>
        <family val="2"/>
      </rPr>
      <t xml:space="preserve">Consolidation of the Key Trench</t>
    </r>
    <r>
      <rPr>
        <sz val="10"/>
        <rFont val="Tahoma"/>
        <family val="2"/>
      </rPr>
      <t xml:space="preserve"> with already excavated soils by 8-10T power roller to procter density including watering with intial lead of 1.0 Km ect complete.</t>
    </r>
  </si>
  <si>
    <t xml:space="preserve">Key trench portion</t>
  </si>
  <si>
    <t xml:space="preserve">available soils</t>
  </si>
  <si>
    <t xml:space="preserve">WHEN EXCAVATED SOILS USED</t>
  </si>
  <si>
    <t xml:space="preserve">Borrowed soils</t>
  </si>
  <si>
    <r>
      <rPr>
        <b val="true"/>
        <sz val="10"/>
        <rFont val="Tahoma"/>
        <family val="2"/>
      </rPr>
      <t xml:space="preserve">Consolidation</t>
    </r>
    <r>
      <rPr>
        <sz val="10"/>
        <rFont val="Tahoma"/>
        <family val="2"/>
      </rPr>
      <t xml:space="preserve"> of the Top bund portion with </t>
    </r>
    <r>
      <rPr>
        <b val="true"/>
        <sz val="10"/>
        <rFont val="Tahoma"/>
        <family val="2"/>
      </rPr>
      <t xml:space="preserve">gravel</t>
    </r>
    <r>
      <rPr>
        <sz val="10"/>
        <rFont val="Tahoma"/>
        <family val="2"/>
      </rPr>
      <t xml:space="preserve"> by 8-10T power roller to procter density including watering with an initial lead of 2 hectometres barricading etc.Complete (150mm thick)</t>
    </r>
  </si>
  <si>
    <r>
      <rPr>
        <b val="true"/>
        <sz val="10"/>
        <rFont val="Tahoma"/>
        <family val="2"/>
      </rPr>
      <t xml:space="preserve">Gravel backing</t>
    </r>
    <r>
      <rPr>
        <sz val="10"/>
        <rFont val="Tahoma"/>
        <family val="2"/>
      </rPr>
      <t xml:space="preserve"> for inside Bund Side slopes  including  cost and conveyance of all the materials  achive density not less than 95% ect complete.</t>
    </r>
  </si>
  <si>
    <r>
      <rPr>
        <sz val="10"/>
        <rFont val="Tahoma"/>
        <family val="2"/>
      </rPr>
      <t xml:space="preserve">Providing </t>
    </r>
    <r>
      <rPr>
        <b val="true"/>
        <sz val="10"/>
        <rFont val="Tahoma"/>
        <family val="2"/>
      </rPr>
      <t xml:space="preserve">CC Plank 500x500x50 mm</t>
    </r>
    <r>
      <rPr>
        <sz val="10"/>
        <rFont val="Tahoma"/>
        <family val="2"/>
      </rPr>
      <t xml:space="preserve"> thick  with (1:1.5:3) using 12mm HBG metal for inside slopes of the bund portion on the gravel backing including wlded mesh of 14'' guage(3" both directions) cost and conveyance of the revetment, CM(1:3) pointing-20mm thick  ect complete.</t>
    </r>
  </si>
  <si>
    <t xml:space="preserve">Shear key</t>
  </si>
  <si>
    <r>
      <rPr>
        <sz val="10"/>
        <rFont val="Tahoma"/>
        <family val="2"/>
      </rPr>
      <t xml:space="preserve">Cement concrete (1:2.5:5)prop using 40 mm,0.050mm,10mm gauge HG metal including cost &amp;conveyance etc., complete </t>
    </r>
    <r>
      <rPr>
        <b val="true"/>
        <sz val="10"/>
        <rFont val="Tahoma"/>
        <family val="2"/>
      </rPr>
      <t xml:space="preserve">Templates/Guidewalls</t>
    </r>
  </si>
  <si>
    <t xml:space="preserve">Guide walls</t>
  </si>
  <si>
    <t xml:space="preserve">0.3x0.23</t>
  </si>
  <si>
    <t xml:space="preserve">Providing CC(1:4:8) for toe wall including cost and conveyance of the revetment ect complete.</t>
  </si>
  <si>
    <t xml:space="preserve">Toe wall </t>
  </si>
  <si>
    <r>
      <rPr>
        <sz val="10"/>
        <rFont val="Tahoma"/>
        <family val="2"/>
      </rPr>
      <t xml:space="preserve">Providing and constructing </t>
    </r>
    <r>
      <rPr>
        <b val="true"/>
        <sz val="10"/>
        <rFont val="Tahoma"/>
        <family val="2"/>
      </rPr>
      <t xml:space="preserve">dry rubble rock-toe</t>
    </r>
    <r>
      <rPr>
        <sz val="10"/>
        <rFont val="Tahoma"/>
        <family val="2"/>
      </rPr>
      <t xml:space="preserve"> using rubble and stone chips from including cost and conveyance of all materials and labour charges, handpacking rubble and stone chips finishing top and sides to required slopes with an intial lead upto 50mts and all lifts (1.2*(1+4)/2)</t>
    </r>
  </si>
  <si>
    <t xml:space="preserve">Rocktoe</t>
  </si>
  <si>
    <t xml:space="preserve">Providing Sand Blanket including cost and conveyance of the materilas watering rolling with hand roller  etc complete.</t>
  </si>
  <si>
    <t xml:space="preserve">Providing Graded Metal including cost and conveyance of the materilas placing in position etc complete.</t>
  </si>
  <si>
    <t xml:space="preserve">Providing Grass Turfing for Out side Bund Slopes as protection work including watering for 3 months with initial lead for conveyance of water and grass etc complete.</t>
  </si>
  <si>
    <t xml:space="preserve">Provision for Bailing out water</t>
  </si>
  <si>
    <t xml:space="preserve">Outlet &amp; Inlet Arrangement CI Pipe</t>
  </si>
  <si>
    <t xml:space="preserve">Unforeseen items</t>
  </si>
  <si>
    <t xml:space="preserve">RAPID SAND FILTER </t>
  </si>
  <si>
    <r>
      <rPr>
        <sz val="12"/>
        <rFont val="Tahoma"/>
        <family val="2"/>
      </rPr>
      <t xml:space="preserve">Construction of Rapid Gravity Filteration plant including civil, mechanical and electrical works using sand as filter media,  compatible to SCADA arrangements duly following relevant IS codes  in the design of Plant components including trial running for  90 days  trial running etc. inclduing chlorine contact tank and consumable etc., complete </t>
    </r>
    <r>
      <rPr>
        <sz val="12"/>
        <color rgb="FF0000FF"/>
        <rFont val="Tahoma"/>
        <family val="2"/>
      </rPr>
      <t xml:space="preserve">- </t>
    </r>
    <r>
      <rPr>
        <b val="true"/>
        <sz val="12"/>
        <color rgb="FF0000FF"/>
        <rFont val="Tahoma"/>
        <family val="2"/>
      </rPr>
      <t xml:space="preserve">M30 Grade concrete. </t>
    </r>
  </si>
  <si>
    <t xml:space="preserve">All components of the filtration plant are as per SSR 2024-25</t>
  </si>
  <si>
    <t xml:space="preserve">The above rates of Filtration Plants shall include all the following components.</t>
  </si>
  <si>
    <t xml:space="preserve">A) Civil Works</t>
  </si>
  <si>
    <t xml:space="preserve">A) Civil Works (All works of VRCC Shall be in M30 design mix)</t>
  </si>
  <si>
    <t xml:space="preserve">1). Stilling Chamber and Aeration cascade</t>
  </si>
  <si>
    <t xml:space="preserve">2) Pre settling tank shall be provided for 30 MLD and above capacities of WTP for a minimum of 1 hr capacity.</t>
  </si>
  <si>
    <t xml:space="preserve">3). Raw water channel with Stainless Steel Weir of SS 304 L Grade material and also with digital flow meters</t>
  </si>
  <si>
    <t xml:space="preserve">4) Flash Mixer chamber with Flash mixing arrangements including SS shaft &amp; SS Blades with gear wheel arrangements etc, using 304 L Grade Steel.</t>
  </si>
  <si>
    <t xml:space="preserve">5-a) Clariflocculator / Flocculation tanks with the components of central driven circular clarifier with scrapper &amp; bridge arrangements made with Stainless Steel Grade 304 L tubes /angular for durability &amp; chemical resistant with wheel arrangements etc,</t>
  </si>
  <si>
    <t xml:space="preserve">5-b) Two numbers of Clariflocculator shall be provided for WTP's of more than 30 MLD capacity.</t>
  </si>
  <si>
    <t xml:space="preserve">6) Filter house, Chemical house, Alum store, Laboratory room, Chlorination plant room, toilet etc. (All structures shall be provided RCC roof only).Chemical house &amp; Chlorinator rooms are to be isolated and shall be as per CPHEEO manual.</t>
  </si>
  <si>
    <t xml:space="preserve">7) Wash water tank of suitable capacity shall be constructed at minimum clearance of 2.00m, above the roof slab of Filter beds / any other structure, and the minimum residual head at the top of under drain system shall not be less than 8.0 meters.</t>
  </si>
  <si>
    <t xml:space="preserve">8) Chlorine contact tank</t>
  </si>
  <si>
    <t xml:space="preserve">9) All the Doors and Windows shall be of Best Teak wood/Aluminium / UPVC make, except entrance door. The entrance door including shutter in filter house shall be with best teak wood of minimum size of 2.40 X 2.40 mts. a) Main Doors of all individual Buildings shall be made of Best Teak wood b) Other Internal Doors of the buildings shall be of Compressed wood/ Aluminium/ UPVC materials. c) Ventilators shall be provided for each building/structure of suitable size as per NBC standards.</t>
  </si>
  <si>
    <t xml:space="preserve">10) a) All pipes in Plant shall be of D.I., D/F materials. All Connecting pipes of the plant components such as from Flash mixer to Clarifloculator/ Clarifier/Flocculation tank, to Filter beds, sludge disposal pipes shall be of D.I., D/F material. The size of sludge disposal pipe shall be minimum of 450 mm dia. with D.I D/F pipe and minimum length of 100 meters. </t>
  </si>
  <si>
    <t xml:space="preserve">b) All the Valves in Plant shall be heavy duty and as per the specification of SoR i</t>
  </si>
  <si>
    <t xml:space="preserve">11) The Pipe gallery way for Clear water/ Back wash water/ pipe connections shall be sufficiently spaced for easy operation &amp; maintenance and inspection, as per standard norms.</t>
  </si>
  <si>
    <t xml:space="preserve">12) The bottom level of the wash water control chamber must be above G.L so as to dispose the wash water and sludge from Clariflocculator by gravity to disposal point.</t>
  </si>
  <si>
    <t xml:space="preserve">Additional specifications</t>
  </si>
  <si>
    <t xml:space="preserve">13) Railing for all the components (Clarifloculator, Filter House, Staircase etc,.) shall be provided with Stainless Steel of grade 304 for a height of 1.00m, with 40mm dia. pipe for top horizotals,25mm dia. for middle row and 40mm dia. verticals spaced at interval of not more than 1.00m c/c.</t>
  </si>
  <si>
    <t xml:space="preserve">14) Inspection / Path ways in filter beds: Middle pathway: Minimum of 1.50m, Side pathway: Minimum of 1.20m</t>
  </si>
  <si>
    <t xml:space="preserve">15) Flooring in the buildings (Filter house, Chemical House, Chlorinator Room, Laboratory) shall be provided with Non-skid tiles of approved make &amp; quality, as per standard specifications.</t>
  </si>
  <si>
    <t xml:space="preserve">16) The basement of the Filtration plant building shall be minimum of 1.20m above the existing nearby Road top level.</t>
  </si>
  <si>
    <t xml:space="preserve">17) Minimum head room of 2.00m shall be provided, at the alum mixing chambers in alum store for inspection &amp; maintenance.</t>
  </si>
  <si>
    <t xml:space="preserve">18) The minimum width of entrance hall for the Filter House shall be 4.50m, and Laboratory of min size .of 3.30 X 4.50m.</t>
  </si>
  <si>
    <t xml:space="preserve">18) b) For various components of the WTP should be designed by considering the uplift pressure also.</t>
  </si>
  <si>
    <t xml:space="preserve">19) a) High efficient Air Blowers shall be installed to the design requirement with low noise pollution, environmental pollution as per PCB guide lines &amp; Testing of blowers as per I.S Standards at site. b) The Piping from Blower to Filter Beds shall be GI and submerged pipe in water shall be HDPE.</t>
  </si>
  <si>
    <t xml:space="preserve">20) UPVC pipes shall be provided for under drain system. Filter pipe manifolds shall be assembled with HDPE pipes.</t>
  </si>
  <si>
    <t xml:space="preserve">21) Alum storage capacity shall be designed for minimum period of 90 days. Consumables shall be provided for 2115 Running Hours of WTP.</t>
  </si>
  <si>
    <t xml:space="preserve">22) Chlorinator : Vacuum type chlorinator shall be provided with following specifications: a) Vacuum operated solution feeding type Vacuum Regulator, Rotometer, Rate setting Valve, built-in NRV, Gas Overflow out let by man folding to mount the system with the unit. b) The unit shall consist of Ejector with necessary accessories such as Check Valve, Drain Valve and Vacuum relief Valves - for control of chlorinator dosage. c) The Accessories and manifolds shall be chlorine resistant and made of carbon steel seam less pipes, copper tube with brass fittings of suitable size &amp; dimensions, with diaphragm sealed chlorine pressure gauge arrangements</t>
  </si>
  <si>
    <t xml:space="preserve">d) Water Booster Pump of pumping capacity ranging from 2 cum/hr to 12 cum/hr, with Head ranging from 16 to 35 m e) The water &amp; solution carrying pipes shall be made of UPVC material of suitable size incl. all specials such as Tee's , Bends, couplings &amp; NRVs and also Pressure Gauges of suitable range. f) Chlorine Gas Leak detector with alarm indicator. The installation includes all necessary accessories, civil and mechanical works, manifold header installations, injector fixing, connection with UPVC pipes, solution piping’s, fixing of motors as per standard specifications and commissioning of Chlorination Plant to the required demand, with a defect liability period of 1 year. The chlorinator of may be of any reputed make or any make of Metito/Toshocow-Jesco</t>
  </si>
  <si>
    <t xml:space="preserve">Siemens Industrial Devices. g) Life breathing apparatus. h) Chlorine escape BA set</t>
  </si>
  <si>
    <t xml:space="preserve">i) 2 to 10 MLD Plants - 1Kg/hr Chlorinator- For Post Chlorination</t>
  </si>
  <si>
    <t xml:space="preserve">ii) 10 MLD to 20 MLD Plants - 2 Kg/hr Chlorinator - For Post Chlorination.</t>
  </si>
  <si>
    <t xml:space="preserve">iii) 20 MLD to 50 MLD Plants - 5 Kg/hr Chlorinator - For Post Chlorination.</t>
  </si>
  <si>
    <t xml:space="preserve">B) Mechanical Equipment</t>
  </si>
  <si>
    <t xml:space="preserve">1) Alum dosing equipment with SS 304 material made stirrers &amp; paddles for chemical resistance. (Alum tanks must be bound with corrosion resistant material (HDPE Lining, Bitumen Coating, tiles etc)</t>
  </si>
  <si>
    <t xml:space="preserve">2) Flash mixer equipment with SS 304 material made stirrers &amp; paddles for chemical resistance.</t>
  </si>
  <si>
    <t xml:space="preserve">3) Filtration plant equipment instrumentation and piping.</t>
  </si>
  <si>
    <t xml:space="preserve">4) Clarifloccualation equipment (with stainless steel blades) with rotating bridge arrangement etc.,</t>
  </si>
  <si>
    <t xml:space="preserve">5) Pneumatic tyre wheel shall be provided for the bridge clariflocculator.</t>
  </si>
  <si>
    <t xml:space="preserve">6) Wash water tank fittings and pump sets with 100% stand by.</t>
  </si>
  <si>
    <t xml:space="preserve">7) Air blower with motor of 100% stand by and pipe connections made with of SS pipes confirming to SS 304 Grade, in filter bed region.</t>
  </si>
  <si>
    <t xml:space="preserve">8) Chlorination equipment and pipe connections with chlorinator of 100% standby.</t>
  </si>
  <si>
    <t xml:space="preserve">9) Spares &amp; Tools for 2 years.</t>
  </si>
  <si>
    <t xml:space="preserve">10) Gaseous Chlorination with cylinders has to be provided with protection measures.</t>
  </si>
  <si>
    <t xml:space="preserve">C) Electrical Equipment</t>
  </si>
  <si>
    <t xml:space="preserve">1) Necessary power supply wiring to motors and switches bus bar connections as per IE Rules</t>
  </si>
  <si>
    <t xml:space="preserve">2) Internal wiring and illumination and fittings and fixtures for internal and external lighting exhaust fans, ceiling fans etc.</t>
  </si>
  <si>
    <t xml:space="preserve">3) Erecting mechanical and electrical equipment, trial run for 90 days at 23.50 hours per day testing the treated water as per CPHEEO standards and maintenance of records and imparting training to staff.</t>
  </si>
  <si>
    <t xml:space="preserve">4) Supply of 6 - Sets of completion plans and maintenance manual and brochures.</t>
  </si>
  <si>
    <t xml:space="preserve">5) All cables shall be of copper material, Cable ducts shall be covered with MS / Aluminium cheque plate.</t>
  </si>
  <si>
    <t xml:space="preserve">6) Min LUX levels inside the treatment plant shall be maintained.</t>
  </si>
  <si>
    <t xml:space="preserve">7) Yard lighting shall be provided as per norms.</t>
  </si>
  <si>
    <t xml:space="preserve">D ) Equipment for Flow measurements</t>
  </si>
  <si>
    <t xml:space="preserve">1) Equipment for measuring Conductivity, Turbidity, Ph value, Residual Chlorine with recording &amp; data storage facility (Computer based) &amp; Alarm by SMS or other methods.</t>
  </si>
  <si>
    <t xml:space="preserve">2) Off - Site Supervisory and Data Acquisition (OSSADA) system for Raw water &amp; Clear water flows by installing Digital Flow meters to measure the flows at Raw water Channel and at each filter bed individually and combined for measuring the quantities of water treated with a facility to record and store the readings &amp; also to send messages to the assigned designatories about the variations/ deficiencies in the flow including alerts for back wash requirements of filter beds, and recovery of data for the past 360 days. All the Digital Flow Meters &amp; Pressure Gauges shall be provided of standard approved make. The equipment shall have the following specifications.</t>
  </si>
  <si>
    <t xml:space="preserve">Hardware:</t>
  </si>
  <si>
    <t xml:space="preserve">i) Wall mounted Sensor House for measuring Raw water &amp; Clear water flow from Filter bed out lets with accessories consists of</t>
  </si>
  <si>
    <t xml:space="preserve">ii) Electrode Type: General type, Scraper type or replaceable type Electrode made with material of SS external Ultra Touch Sensors as per requirement.</t>
  </si>
  <si>
    <t xml:space="preserve">iii) Customized Application Requirement : Sensors with Interface logic control board with serial interfaces, including accessories such as Add-on port, external DC Power Socket, On - sensor Board Buffer, Timer, RS485 Communication, Analog to Digital Sensing Sensor Circuit, 32 Sensors Sensing Tags, Interval Power Supply System , LCD 16c/2L, Filter Bed Working Status Indication LED, Filter Bed Wash Indication Button and memory of Data Storage for 30Days , status of Filter Bed Level indicator, Rating, Reading on LCB Display, Menu Driven Data for sending to Onsite Big Display, operated with Battery Power of any reputed make or any equalent make.</t>
  </si>
  <si>
    <t xml:space="preserve">iv) Customized Application Requirement: Power Sensors Interface logic control board with support 8 Power Sensing tags, Central System Interfacing Communication, On - board analog to Digit Convert Integrate Circuit of any reputed make or any equalent make.</t>
  </si>
  <si>
    <t xml:space="preserve">v) Customized Application Requirement: Centralized System with two serial interfaces, 3 No’s of Add-On ports, One external DC Power Socket, On - Board Buffer, On - Board Timer, On - Board RS485 Communication, On - Board RS 232 Communication, On - Board GPRS/GSM Module, On - Board Voice Chip, On - Board Power Sensing Module, LCD 16c/2L, Filter Bed Wash Precaution Indication with Stop Button, Memory of Data Storage for 30 Days, Total Bed Rating, Reading display on LCD Display, Menu Driven, Menu Navigate Keypad, sending data to the Web Server, Communication with GPRS , operated with Battery Power of any reputed make or any equalent make.</t>
  </si>
  <si>
    <t xml:space="preserve">Software:</t>
  </si>
  <si>
    <t xml:space="preserve">The software shall be designed with Web Domain with Data Base Server and Web Name as per the directions of the Departmental Authorities.</t>
  </si>
  <si>
    <t xml:space="preserve">The application of Software for Web design &amp; Desktop shall meet the following requirements:</t>
  </si>
  <si>
    <t xml:space="preserve">i)Onsite Display: Letters with size of 1.5’ seven Segment LED Display with Interface for each Filter Bed, for Onsite Display, by displaying the Bed Levels, Ratings, Readings in 3 Columns, for each bed of the plant in successive rows and cumulative results at the bottom of the screen.</t>
  </si>
  <si>
    <t xml:space="preserve">ii) Off Site Display: Letters with size of 1.5’ seven Segment LED Display with Interface GPRS/GSM Modules Offsite Display, with Display of Bed Total Rating, Total Cumulative Reading as specified on On-site Display Features.</t>
  </si>
  <si>
    <t xml:space="preserve">The system shall have also the features of Onsite Bed Wash Voice Precautions for Bed Levels, Readings, Ratings, Bed Capacity Readings and Ratings and Bed Low Level Triggering, before &amp; after Bed wash.</t>
  </si>
  <si>
    <t xml:space="preserve">The software shall also have the features of sending messages to the mobiles of the Departmental designatories indicating Bed Low Levels, Power Supply timings, Bed Wash timings and its status, Power Supply timings and its status Grid View Table, Motor Working time and its status Grid View Table, all trigger events and schedule information and including all Snap View Reports, all Daily, Monthly, Yearly Reports, all Power Working Reports, all Power Events Information etc,.</t>
  </si>
  <si>
    <t xml:space="preserve">Note: All components are as per SoR 2024-25</t>
  </si>
  <si>
    <t xml:space="preserve">Capacity: MLD</t>
  </si>
  <si>
    <t xml:space="preserve">SBC in T/Sqm</t>
  </si>
  <si>
    <t xml:space="preserve">SBC</t>
  </si>
  <si>
    <t xml:space="preserve">above 15</t>
  </si>
  <si>
    <t xml:space="preserve">Increase/Decrese  for cement</t>
  </si>
  <si>
    <t xml:space="preserve">10 to 15</t>
  </si>
  <si>
    <t xml:space="preserve">7.5 to 10</t>
  </si>
  <si>
    <t xml:space="preserve">5 to 7.5</t>
  </si>
  <si>
    <t xml:space="preserve">Increase/Decrese for Steel</t>
  </si>
  <si>
    <t xml:space="preserve">Increase/Decrease for SBC (5 to9.99 T)</t>
  </si>
  <si>
    <t xml:space="preserve">(If SBC is less than 5 T/Sqm, add extra for soil improvement)</t>
  </si>
  <si>
    <t xml:space="preserve">Add Overheads &amp; CP</t>
  </si>
  <si>
    <t xml:space="preserve">Without LS</t>
  </si>
  <si>
    <t xml:space="preserve">Per MLD</t>
  </si>
  <si>
    <t xml:space="preserve">Total </t>
  </si>
  <si>
    <t xml:space="preserve">Pump House of size</t>
  </si>
  <si>
    <t xml:space="preserve">mts</t>
  </si>
  <si>
    <t xml:space="preserve">          Top slab thickness</t>
  </si>
  <si>
    <t xml:space="preserve">Add</t>
  </si>
  <si>
    <t xml:space="preserve">              Top beam depth</t>
  </si>
  <si>
    <t xml:space="preserve">             Top beam breadth</t>
  </si>
  <si>
    <t xml:space="preserve">                No of coulmns</t>
  </si>
  <si>
    <t xml:space="preserve">No.of columns</t>
  </si>
  <si>
    <t xml:space="preserve">               Column breadth</t>
  </si>
  <si>
    <t xml:space="preserve">3x4</t>
  </si>
  <si>
    <t xml:space="preserve">               Column depth</t>
  </si>
  <si>
    <t xml:space="preserve">4x6</t>
  </si>
  <si>
    <t xml:space="preserve">windows</t>
  </si>
  <si>
    <t xml:space="preserve">6x8</t>
  </si>
  <si>
    <t xml:space="preserve">Pump house of size</t>
  </si>
  <si>
    <t xml:space="preserve">Mts at Village</t>
  </si>
  <si>
    <t xml:space="preserve">: </t>
  </si>
  <si>
    <t xml:space="preserve">Detailed cum abstract Estimate</t>
  </si>
  <si>
    <t xml:space="preserve">Name of the work: Construction of the Pump house  of size</t>
  </si>
  <si>
    <t xml:space="preserve">          Dimensions</t>
  </si>
  <si>
    <t xml:space="preserve">Sl No.</t>
  </si>
  <si>
    <t xml:space="preserve">L</t>
  </si>
  <si>
    <t xml:space="preserve">B</t>
  </si>
  <si>
    <t xml:space="preserve">D</t>
  </si>
  <si>
    <t xml:space="preserve">Drilling of 250 mm diameter Double Under Reamed piles for depth of 3.50 mt with RCC (1:1.5:3) using 20 mm HBG metal using required quantity of steel per 1 cum of concrete including cost and conveyance of all materials and all labour charges  etc complete including all incidental charges such as hire charges of drilling equipment and all labour charges etc comlete as per standard specification</t>
  </si>
  <si>
    <t xml:space="preserve">1X1</t>
  </si>
  <si>
    <t xml:space="preserve">  All round</t>
  </si>
  <si>
    <t xml:space="preserve"> Ext-columns</t>
  </si>
  <si>
    <t xml:space="preserve"> Steps</t>
  </si>
  <si>
    <t xml:space="preserve"> Deduction </t>
  </si>
  <si>
    <t xml:space="preserve"> c-footings</t>
  </si>
  <si>
    <t xml:space="preserve"> All round</t>
  </si>
  <si>
    <t xml:space="preserve"> Deductions</t>
  </si>
  <si>
    <t xml:space="preserve"> footings</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 footing</t>
    </r>
  </si>
  <si>
    <t xml:space="preserve"> C-Raft</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 </t>
    </r>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Beams</t>
    </r>
  </si>
  <si>
    <t xml:space="preserve"> Short beams</t>
  </si>
  <si>
    <t xml:space="preserve"> Long beams</t>
  </si>
  <si>
    <t xml:space="preserve">Brick Msaonary with CM(1:6) using Second Class Bricks including cost and conveyance of all the materials  etc complete </t>
  </si>
  <si>
    <t xml:space="preserve"> 1st footing</t>
  </si>
  <si>
    <t xml:space="preserve"> 2nd footings</t>
  </si>
  <si>
    <r>
      <rPr>
        <sz val="8"/>
        <rFont val="Tahoma"/>
        <family val="2"/>
      </rPr>
      <t xml:space="preserve">Steps 1</t>
    </r>
    <r>
      <rPr>
        <vertAlign val="superscript"/>
        <sz val="10"/>
        <rFont val="Tahoma"/>
        <family val="2"/>
      </rPr>
      <t xml:space="preserve">st</t>
    </r>
  </si>
  <si>
    <r>
      <rPr>
        <sz val="8"/>
        <rFont val="Tahoma"/>
        <family val="2"/>
      </rPr>
      <t xml:space="preserve">Step 2</t>
    </r>
    <r>
      <rPr>
        <vertAlign val="superscript"/>
        <sz val="10"/>
        <rFont val="Tahoma"/>
        <family val="2"/>
      </rPr>
      <t xml:space="preserve">nd</t>
    </r>
  </si>
  <si>
    <r>
      <rPr>
        <sz val="10"/>
        <rFont val="Tahoma"/>
        <family val="2"/>
      </rPr>
      <t xml:space="preserve">VCC(1:1.5:3) using 20 mm HBG metal including cost and conveyance of all the materials etc complete for</t>
    </r>
    <r>
      <rPr>
        <b val="true"/>
        <sz val="10"/>
        <rFont val="Tahoma"/>
        <family val="2"/>
      </rPr>
      <t xml:space="preserve"> Bed Blocks</t>
    </r>
  </si>
  <si>
    <t xml:space="preserve"> Over door</t>
  </si>
  <si>
    <t xml:space="preserve"> Over windows</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Lintel Beams</t>
    </r>
  </si>
  <si>
    <r>
      <rPr>
        <sz val="10"/>
        <rFont val="Tahoma"/>
        <family val="2"/>
      </rPr>
      <t xml:space="preserve">VRCC(1:1.5:3) using 20 mm HBG metal for </t>
    </r>
    <r>
      <rPr>
        <b val="true"/>
        <sz val="10"/>
        <rFont val="Tahoma"/>
        <family val="2"/>
      </rPr>
      <t xml:space="preserve">Sun Shades</t>
    </r>
    <r>
      <rPr>
        <sz val="10"/>
        <rFont val="Tahoma"/>
        <family val="2"/>
      </rPr>
      <t xml:space="preserve"> of Size 75 mm thick at one end 50mm other end and 600mm width ,including cost and conveyance of all the materials,but excluding the cost of the steel etc complete</t>
    </r>
  </si>
  <si>
    <t xml:space="preserve">  Over door</t>
  </si>
  <si>
    <t xml:space="preserve">  Over windows</t>
  </si>
  <si>
    <t xml:space="preserve">All round</t>
  </si>
  <si>
    <t xml:space="preserve">Doors</t>
  </si>
  <si>
    <t xml:space="preserve"> Bed blocks</t>
  </si>
  <si>
    <t xml:space="preserve"> Lintels</t>
  </si>
  <si>
    <t xml:space="preserve"> Ventilators</t>
  </si>
  <si>
    <t xml:space="preserve">Flush Pointing with CM(1:3)  including cost and conveyance of all the materials  etc complete </t>
  </si>
  <si>
    <t xml:space="preserve">Allround Basement</t>
  </si>
  <si>
    <r>
      <rPr>
        <b val="true"/>
        <sz val="10"/>
        <rFont val="Tahoma"/>
        <family val="2"/>
      </rPr>
      <t xml:space="preserve">Cement plastering</t>
    </r>
    <r>
      <rPr>
        <sz val="10"/>
        <rFont val="Tahoma"/>
        <family val="2"/>
      </rPr>
      <t xml:space="preserve"> with CM(1:5),12mm thick including cost and conveyance of all the materials ect complete.</t>
    </r>
  </si>
  <si>
    <t xml:space="preserve">Out side all round</t>
  </si>
  <si>
    <t xml:space="preserve">In side all round</t>
  </si>
  <si>
    <t xml:space="preserve">Ceiling</t>
  </si>
  <si>
    <t xml:space="preserve">Ventilators</t>
  </si>
  <si>
    <r>
      <rPr>
        <b val="true"/>
        <sz val="10"/>
        <rFont val="Tahoma"/>
        <family val="2"/>
      </rPr>
      <t xml:space="preserve">Accoproof plastering</t>
    </r>
    <r>
      <rPr>
        <sz val="10"/>
        <rFont val="Tahoma"/>
        <family val="2"/>
      </rPr>
      <t xml:space="preserve"> with CM(1:5),12mm thick including cost and conveyance of all the materials ect complete.</t>
    </r>
  </si>
  <si>
    <r>
      <rPr>
        <b val="true"/>
        <sz val="10"/>
        <rFont val="Tahoma"/>
        <family val="2"/>
      </rPr>
      <t xml:space="preserve">Flooring with CC(1:4:8) </t>
    </r>
    <r>
      <rPr>
        <sz val="10"/>
        <rFont val="Tahoma"/>
        <family val="2"/>
      </rPr>
      <t xml:space="preserve">using 40mm HBG metal for 100mm thick  and Top plastering with CM(1:3) ,20mm thick including cost and conveyance of all the materials ect complete.</t>
    </r>
  </si>
  <si>
    <t xml:space="preserve">Synthatic Enamel painting over primary coat and Enamel painting in two caots including csot and conveyance of all the materials ect complete</t>
  </si>
  <si>
    <t xml:space="preserve">  2.25</t>
  </si>
  <si>
    <t xml:space="preserve">  2.75</t>
  </si>
  <si>
    <r>
      <rPr>
        <b val="true"/>
        <sz val="10"/>
        <rFont val="Tahoma"/>
        <family val="2"/>
      </rPr>
      <t xml:space="preserve">Painting With White Cement</t>
    </r>
    <r>
      <rPr>
        <sz val="10"/>
        <rFont val="Tahoma"/>
        <family val="2"/>
      </rPr>
      <t xml:space="preserve"> two coats including cost and conveyance of all the materials ect complete.</t>
    </r>
  </si>
  <si>
    <t xml:space="preserve">Inside and Ceiling</t>
  </si>
  <si>
    <t xml:space="preserve">Out Side</t>
  </si>
  <si>
    <t xml:space="preserve">Supply and fixing of the Sal Wood Door of Size 1.05 X 2.00m With angular frame CR Sheet including fixtures , fasteners including csot and conveyance of the all the materials , labour charges ect complete.</t>
  </si>
  <si>
    <t xml:space="preserve">Supply and fixing of the Sal Wood Windows of Size 0.9 X 1.20m With angular frame CR Sheet including fixtures , fasteners including csot and conveyance of the all the materials , labour charges ect complete.</t>
  </si>
  <si>
    <t xml:space="preserve">Supply and fixing of the Ready made Ventilaters of Size 0.9x0.23including csot and conveyance of the all the materials , labour charges ect complete.</t>
  </si>
  <si>
    <t xml:space="preserve">Unforcein items</t>
  </si>
  <si>
    <t xml:space="preserve">Unforcen Items</t>
  </si>
  <si>
    <t xml:space="preserve"> Name of the Sub work : Construction of Watch man and Operator Quarter </t>
  </si>
  <si>
    <t xml:space="preserve">lakhs</t>
  </si>
  <si>
    <t xml:space="preserve">Dimensions</t>
  </si>
  <si>
    <t xml:space="preserve">Qty</t>
  </si>
  <si>
    <t xml:space="preserve">column footings</t>
  </si>
  <si>
    <t xml:space="preserve">alround</t>
  </si>
  <si>
    <t xml:space="preserve">long wall</t>
  </si>
  <si>
    <t xml:space="preserve">cross walls</t>
  </si>
  <si>
    <t xml:space="preserve">platform</t>
  </si>
  <si>
    <t xml:space="preserve">deduction</t>
  </si>
  <si>
    <t xml:space="preserve">RR Masonary with CM(1:6) using rough stone (HBG) including cost and conveyance of all the materials  etc complete </t>
  </si>
  <si>
    <t xml:space="preserve">first footing</t>
  </si>
  <si>
    <t xml:space="preserve">second footing</t>
  </si>
  <si>
    <t xml:space="preserve">third footing</t>
  </si>
  <si>
    <t xml:space="preserve">long wall first footing</t>
  </si>
  <si>
    <t xml:space="preserve">long wall second footing</t>
  </si>
  <si>
    <t xml:space="preserve">long wall third footing</t>
  </si>
  <si>
    <t xml:space="preserve">cross walls first footing</t>
  </si>
  <si>
    <t xml:space="preserve">cross walls second footing</t>
  </si>
  <si>
    <t xml:space="preserve">cross walls third footing</t>
  </si>
  <si>
    <r>
      <rPr>
        <sz val="9"/>
        <rFont val="Tahoma"/>
        <family val="2"/>
      </rPr>
      <t xml:space="preserve">Door </t>
    </r>
    <r>
      <rPr>
        <vertAlign val="subscript"/>
        <sz val="9"/>
        <rFont val="Arial"/>
        <family val="2"/>
      </rPr>
      <t xml:space="preserve">1</t>
    </r>
  </si>
  <si>
    <r>
      <rPr>
        <sz val="9"/>
        <rFont val="Tahoma"/>
        <family val="2"/>
      </rPr>
      <t xml:space="preserve">Door </t>
    </r>
    <r>
      <rPr>
        <vertAlign val="subscript"/>
        <sz val="9"/>
        <rFont val="Arial"/>
        <family val="2"/>
      </rPr>
      <t xml:space="preserve">2</t>
    </r>
  </si>
  <si>
    <r>
      <rPr>
        <sz val="9"/>
        <rFont val="Tahoma"/>
        <family val="2"/>
      </rPr>
      <t xml:space="preserve">Door </t>
    </r>
    <r>
      <rPr>
        <vertAlign val="subscript"/>
        <sz val="9"/>
        <rFont val="Arial"/>
        <family val="2"/>
      </rPr>
      <t xml:space="preserve">3</t>
    </r>
  </si>
  <si>
    <r>
      <rPr>
        <sz val="9"/>
        <rFont val="Tahoma"/>
        <family val="2"/>
      </rPr>
      <t xml:space="preserve">Window </t>
    </r>
    <r>
      <rPr>
        <vertAlign val="subscript"/>
        <sz val="9"/>
        <rFont val="Arial"/>
        <family val="2"/>
      </rPr>
      <t xml:space="preserve">1</t>
    </r>
  </si>
  <si>
    <r>
      <rPr>
        <sz val="9"/>
        <rFont val="Tahoma"/>
        <family val="2"/>
      </rPr>
      <t xml:space="preserve">Window </t>
    </r>
    <r>
      <rPr>
        <vertAlign val="subscript"/>
        <sz val="9"/>
        <rFont val="Arial"/>
        <family val="2"/>
      </rPr>
      <t xml:space="preserve">2</t>
    </r>
  </si>
  <si>
    <t xml:space="preserve">ventilator</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t>
    </r>
  </si>
  <si>
    <t xml:space="preserve">Beams(F)</t>
  </si>
  <si>
    <t xml:space="preserve">Beams(R)</t>
  </si>
  <si>
    <r>
      <rPr>
        <sz val="9"/>
        <rFont val="Tahoma"/>
        <family val="2"/>
      </rPr>
      <t xml:space="preserve">Door </t>
    </r>
    <r>
      <rPr>
        <vertAlign val="subscript"/>
        <sz val="10"/>
        <rFont val="Arial"/>
        <family val="2"/>
      </rPr>
      <t xml:space="preserve">1</t>
    </r>
  </si>
  <si>
    <r>
      <rPr>
        <sz val="9"/>
        <rFont val="Tahoma"/>
        <family val="2"/>
      </rPr>
      <t xml:space="preserve">Window </t>
    </r>
    <r>
      <rPr>
        <vertAlign val="subscript"/>
        <sz val="10"/>
        <rFont val="Arial"/>
        <family val="2"/>
      </rPr>
      <t xml:space="preserve">1</t>
    </r>
  </si>
  <si>
    <r>
      <rPr>
        <sz val="9"/>
        <rFont val="Tahoma"/>
        <family val="2"/>
      </rPr>
      <t xml:space="preserve">Window </t>
    </r>
    <r>
      <rPr>
        <vertAlign val="subscript"/>
        <sz val="10"/>
        <rFont val="Arial"/>
        <family val="2"/>
      </rPr>
      <t xml:space="preserve">2</t>
    </r>
  </si>
  <si>
    <t xml:space="preserve">out side</t>
  </si>
  <si>
    <t xml:space="preserve">inside</t>
  </si>
  <si>
    <r>
      <rPr>
        <sz val="9"/>
        <rFont val="Tahoma"/>
        <family val="2"/>
      </rPr>
      <t xml:space="preserve">Door </t>
    </r>
    <r>
      <rPr>
        <vertAlign val="subscript"/>
        <sz val="10"/>
        <rFont val="Arial"/>
        <family val="2"/>
      </rPr>
      <t xml:space="preserve">2</t>
    </r>
  </si>
  <si>
    <r>
      <rPr>
        <sz val="9"/>
        <rFont val="Tahoma"/>
        <family val="2"/>
      </rPr>
      <t xml:space="preserve">Door </t>
    </r>
    <r>
      <rPr>
        <vertAlign val="subscript"/>
        <sz val="10"/>
        <rFont val="Arial"/>
        <family val="2"/>
      </rPr>
      <t xml:space="preserve">3</t>
    </r>
  </si>
  <si>
    <t xml:space="preserve">out side Coulmns</t>
  </si>
  <si>
    <t xml:space="preserve">Supply and fixing of the Sal Wood Door With angular frame CR Sheet including fixtures , fasteners including csot and conveyance of the all the materials , labour charges ect complete.</t>
  </si>
  <si>
    <r>
      <rPr>
        <sz val="9"/>
        <rFont val="Tahoma"/>
        <family val="2"/>
      </rPr>
      <t xml:space="preserve">Door </t>
    </r>
    <r>
      <rPr>
        <vertAlign val="subscript"/>
        <sz val="10"/>
        <rFont val="Arial"/>
        <family val="2"/>
      </rPr>
      <t xml:space="preserve">1   </t>
    </r>
    <r>
      <rPr>
        <sz val="10"/>
        <rFont val="Arial"/>
        <family val="2"/>
      </rPr>
      <t xml:space="preserve">of 2.00 x 1.05 mts</t>
    </r>
  </si>
  <si>
    <r>
      <rPr>
        <sz val="9"/>
        <rFont val="Tahoma"/>
        <family val="2"/>
      </rPr>
      <t xml:space="preserve">Door </t>
    </r>
    <r>
      <rPr>
        <vertAlign val="subscript"/>
        <sz val="10"/>
        <rFont val="Arial"/>
        <family val="2"/>
      </rPr>
      <t xml:space="preserve">2  </t>
    </r>
    <r>
      <rPr>
        <sz val="10"/>
        <rFont val="Arial"/>
        <family val="2"/>
      </rPr>
      <t xml:space="preserve">of  2.00 x 0.90 mts</t>
    </r>
  </si>
  <si>
    <r>
      <rPr>
        <sz val="9"/>
        <rFont val="Tahoma"/>
        <family val="2"/>
      </rPr>
      <t xml:space="preserve">Door </t>
    </r>
    <r>
      <rPr>
        <vertAlign val="subscript"/>
        <sz val="10"/>
        <rFont val="Arial"/>
        <family val="2"/>
      </rPr>
      <t xml:space="preserve">3  </t>
    </r>
    <r>
      <rPr>
        <sz val="10"/>
        <rFont val="Arial"/>
        <family val="2"/>
      </rPr>
      <t xml:space="preserve">of 2.00 x 0.75 mts</t>
    </r>
  </si>
  <si>
    <r>
      <rPr>
        <sz val="9"/>
        <rFont val="Tahoma"/>
        <family val="2"/>
      </rPr>
      <t xml:space="preserve"> Window </t>
    </r>
    <r>
      <rPr>
        <vertAlign val="subscript"/>
        <sz val="10"/>
        <rFont val="Arial"/>
        <family val="2"/>
      </rPr>
      <t xml:space="preserve">1</t>
    </r>
    <r>
      <rPr>
        <sz val="10"/>
        <rFont val="Arial"/>
        <family val="2"/>
      </rPr>
      <t xml:space="preserve">  of size 1.20 X 1.20 mts</t>
    </r>
  </si>
  <si>
    <r>
      <rPr>
        <sz val="9"/>
        <rFont val="Tahoma"/>
        <family val="2"/>
      </rPr>
      <t xml:space="preserve"> Window </t>
    </r>
    <r>
      <rPr>
        <vertAlign val="subscript"/>
        <sz val="10"/>
        <rFont val="Arial"/>
        <family val="2"/>
      </rPr>
      <t xml:space="preserve">2</t>
    </r>
    <r>
      <rPr>
        <sz val="10"/>
        <rFont val="Arial"/>
        <family val="2"/>
      </rPr>
      <t xml:space="preserve">  of size 0.90 X 1.20 mts</t>
    </r>
  </si>
  <si>
    <t xml:space="preserve">Hall</t>
  </si>
  <si>
    <t xml:space="preserve">bed room </t>
  </si>
  <si>
    <t xml:space="preserve">Kitchen</t>
  </si>
  <si>
    <t xml:space="preserve">Toilets</t>
  </si>
  <si>
    <t xml:space="preserve">Platform</t>
  </si>
  <si>
    <t xml:space="preserve">Inside &amp; out side A/R</t>
  </si>
  <si>
    <t xml:space="preserve">Roof slab</t>
  </si>
  <si>
    <t xml:space="preserve">In side alround</t>
  </si>
  <si>
    <t xml:space="preserve">Outside</t>
  </si>
  <si>
    <t xml:space="preserve">GLSR dia</t>
  </si>
  <si>
    <t xml:space="preserve">Free board</t>
  </si>
  <si>
    <t xml:space="preserve">G.L</t>
  </si>
  <si>
    <t xml:space="preserve">Dead storage</t>
  </si>
  <si>
    <t xml:space="preserve">Bottom slab thicknes</t>
  </si>
  <si>
    <t xml:space="preserve">G.L.S.R </t>
  </si>
  <si>
    <t xml:space="preserve">GLBR live capacity</t>
  </si>
  <si>
    <t xml:space="preserve">GLBR Total capacity</t>
  </si>
  <si>
    <t xml:space="preserve">: M30</t>
  </si>
  <si>
    <t xml:space="preserve">        Name of the Sub work: Construction of Sump of </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bottom raft</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Side walls</t>
    </r>
  </si>
  <si>
    <r>
      <rPr>
        <b val="true"/>
        <sz val="10"/>
        <rFont val="Tahoma"/>
        <family val="2"/>
      </rPr>
      <t xml:space="preserve">Accoproof plastering</t>
    </r>
    <r>
      <rPr>
        <sz val="10"/>
        <rFont val="Tahoma"/>
        <family val="2"/>
      </rPr>
      <t xml:space="preserve"> with CM(1:3),12mm thick including cost and conveyance of all the materials ect complete.</t>
    </r>
  </si>
  <si>
    <t xml:space="preserve">B-Slab</t>
  </si>
  <si>
    <t xml:space="preserve">Inside walls</t>
  </si>
  <si>
    <t xml:space="preserve">Top Slab</t>
  </si>
  <si>
    <t xml:space="preserve">Man hole covers</t>
  </si>
  <si>
    <t xml:space="preserve">2*1890</t>
  </si>
  <si>
    <t xml:space="preserve">CI connections</t>
  </si>
  <si>
    <t xml:space="preserve">Unforceen items</t>
  </si>
  <si>
    <t xml:space="preserve">Hillock Vertical height</t>
  </si>
  <si>
    <t xml:space="preserve">Top dome thickness</t>
  </si>
  <si>
    <t xml:space="preserve">Top ring beam size</t>
  </si>
  <si>
    <t xml:space="preserve">R</t>
  </si>
  <si>
    <t xml:space="preserve">@ Village</t>
  </si>
  <si>
    <t xml:space="preserve">      Name of the work:Construction of the GLSR </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bottom raft</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Top Doome</t>
    </r>
  </si>
  <si>
    <r>
      <rPr>
        <sz val="11"/>
        <color rgb="FF000000"/>
        <rFont val="Calibri"/>
        <family val="2"/>
      </rPr>
      <t xml:space="preserve">2x</t>
    </r>
    <r>
      <rPr>
        <sz val="10"/>
        <rFont val="Symbol"/>
        <family val="1"/>
        <charset val="2"/>
      </rPr>
      <t xml:space="preserve">p</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Ring Beam</t>
    </r>
  </si>
  <si>
    <t xml:space="preserve">Dome  </t>
  </si>
  <si>
    <t xml:space="preserve">Top Doome</t>
  </si>
  <si>
    <t xml:space="preserve">Depth below G.L</t>
  </si>
  <si>
    <t xml:space="preserve">Sump int dia</t>
  </si>
  <si>
    <t xml:space="preserve">Up lift condition</t>
  </si>
  <si>
    <t xml:space="preserve">no</t>
  </si>
  <si>
    <t xml:space="preserve">11 cum</t>
  </si>
  <si>
    <t xml:space="preserve">23 cum</t>
  </si>
  <si>
    <t xml:space="preserve">40 cum</t>
  </si>
  <si>
    <t xml:space="preserve">Water table Ht</t>
  </si>
  <si>
    <t xml:space="preserve">Free Board</t>
  </si>
  <si>
    <t xml:space="preserve">Ht above G.L</t>
  </si>
  <si>
    <t xml:space="preserve">      Ground level</t>
  </si>
  <si>
    <t xml:space="preserve">Below G.L</t>
  </si>
  <si>
    <t xml:space="preserve">Clear water sump live capacity</t>
  </si>
  <si>
    <t xml:space="preserve">Clear water sump Total capacity</t>
  </si>
  <si>
    <t xml:space="preserve">Detailed estimate cum abstract estimate</t>
  </si>
  <si>
    <t xml:space="preserve">Name of the work: Contruction of the Sump Flat</t>
  </si>
  <si>
    <t xml:space="preserve">S.no </t>
  </si>
  <si>
    <t xml:space="preserve">Initial</t>
  </si>
  <si>
    <t xml:space="preserve">2 nd mattu</t>
  </si>
  <si>
    <t xml:space="preserve">Top of the slab               II</t>
  </si>
  <si>
    <t xml:space="preserve">Side wall  inside</t>
  </si>
  <si>
    <t xml:space="preserve">Toatl</t>
  </si>
  <si>
    <t xml:space="preserve">Side wall Out Side</t>
  </si>
  <si>
    <t xml:space="preserve">Unforcen items</t>
  </si>
  <si>
    <t xml:space="preserve">          Ground level</t>
  </si>
  <si>
    <t xml:space="preserve">c.c (1:4:8)</t>
  </si>
  <si>
    <t xml:space="preserve">Clear water Sump</t>
  </si>
  <si>
    <t xml:space="preserve">Note : I.    All dimensions are in Mts </t>
  </si>
  <si>
    <t xml:space="preserve">         II.    Reinforcemnt detailing shall be accordance with IS-SP 34</t>
  </si>
  <si>
    <t xml:space="preserve">Deatiled cum abstract Estimate</t>
  </si>
  <si>
    <t xml:space="preserve"> Name of the work:Construction of the Sump</t>
  </si>
  <si>
    <t xml:space="preserve">Lts </t>
  </si>
  <si>
    <t xml:space="preserve">1)</t>
  </si>
  <si>
    <t xml:space="preserve">1 st mattu</t>
  </si>
  <si>
    <t xml:space="preserve">2nd mattu</t>
  </si>
  <si>
    <t xml:space="preserve">3nd mattu</t>
  </si>
  <si>
    <t xml:space="preserve">3) </t>
  </si>
  <si>
    <t xml:space="preserve">4)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bottom raft</t>
    </r>
  </si>
  <si>
    <t xml:space="preserve">5)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Side walls</t>
    </r>
  </si>
  <si>
    <t xml:space="preserve">7)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Top Doome</t>
    </r>
  </si>
  <si>
    <t xml:space="preserve">2 x p</t>
  </si>
  <si>
    <t xml:space="preserve">8)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Ring Beam</t>
    </r>
  </si>
  <si>
    <t xml:space="preserve">9) </t>
  </si>
  <si>
    <t xml:space="preserve">Top of the Doome</t>
  </si>
  <si>
    <t xml:space="preserve">2p</t>
  </si>
  <si>
    <t xml:space="preserve">10) </t>
  </si>
  <si>
    <t xml:space="preserve">Side walls Out Side</t>
  </si>
  <si>
    <t xml:space="preserve">11) </t>
  </si>
  <si>
    <t xml:space="preserve">Side walls Out Side </t>
  </si>
  <si>
    <t xml:space="preserve">Top Doome </t>
  </si>
  <si>
    <t xml:space="preserve">12) </t>
  </si>
  <si>
    <r>
      <rPr>
        <sz val="10"/>
        <rFont val="Tahoma"/>
        <family val="2"/>
      </rPr>
      <t xml:space="preserve">Supply and placing of the </t>
    </r>
    <r>
      <rPr>
        <b val="true"/>
        <sz val="10"/>
        <rFont val="Tahoma"/>
        <family val="2"/>
      </rPr>
      <t xml:space="preserve">HYSD</t>
    </r>
    <r>
      <rPr>
        <sz val="10"/>
        <rFont val="Tahoma"/>
        <family val="2"/>
      </rPr>
      <t xml:space="preserve"> bars, fabrication including cost and conveyance of all the materials etc complete.(Including 5% Wastage)</t>
    </r>
  </si>
  <si>
    <t xml:space="preserve">13) </t>
  </si>
  <si>
    <r>
      <rPr>
        <sz val="10"/>
        <rFont val="Tahoma"/>
        <family val="2"/>
      </rPr>
      <t xml:space="preserve">Supply and placing of the</t>
    </r>
    <r>
      <rPr>
        <b val="true"/>
        <sz val="10"/>
        <rFont val="Tahoma"/>
        <family val="2"/>
      </rPr>
      <t xml:space="preserve"> Manhole cover</t>
    </r>
    <r>
      <rPr>
        <sz val="10"/>
        <rFont val="Tahoma"/>
        <family val="2"/>
      </rPr>
      <t xml:space="preserve"> including cost and conveyance of the materials etc complete.</t>
    </r>
  </si>
  <si>
    <t xml:space="preserve">14) </t>
  </si>
  <si>
    <t xml:space="preserve">15) </t>
  </si>
  <si>
    <t xml:space="preserve">        Input data</t>
  </si>
  <si>
    <t xml:space="preserve">Single column</t>
  </si>
  <si>
    <t xml:space="preserve">yes</t>
  </si>
  <si>
    <t xml:space="preserve">10 KL</t>
  </si>
  <si>
    <t xml:space="preserve">15 KL</t>
  </si>
  <si>
    <t xml:space="preserve">20 KL</t>
  </si>
  <si>
    <t xml:space="preserve">OHSR Capacity</t>
  </si>
  <si>
    <t xml:space="preserve">Valv Ch 0.90</t>
  </si>
  <si>
    <t xml:space="preserve">Vlav Ch1.05</t>
  </si>
  <si>
    <t xml:space="preserve">Valv Ch1.20</t>
  </si>
  <si>
    <t xml:space="preserve">Valv 25% add</t>
  </si>
  <si>
    <t xml:space="preserve">Raft require</t>
  </si>
  <si>
    <t xml:space="preserve">Basic rate</t>
  </si>
  <si>
    <t xml:space="preserve">Fe 500</t>
  </si>
  <si>
    <t xml:space="preserve">Steel rate</t>
  </si>
  <si>
    <t xml:space="preserve">PH SSR Cem rate</t>
  </si>
  <si>
    <t xml:space="preserve">PH SSR steel rate</t>
  </si>
  <si>
    <t xml:space="preserve">Lts Capacity  OHSR</t>
  </si>
  <si>
    <t xml:space="preserve">M.W.L</t>
  </si>
  <si>
    <t xml:space="preserve">L.W.L</t>
  </si>
  <si>
    <t xml:space="preserve">Dead storge</t>
  </si>
  <si>
    <t xml:space="preserve">Inlet pipe</t>
  </si>
  <si>
    <t xml:space="preserve">Outlet pipe</t>
  </si>
  <si>
    <t xml:space="preserve">Scour pipe</t>
  </si>
  <si>
    <t xml:space="preserve">Over flow</t>
  </si>
  <si>
    <t xml:space="preserve">Rec.dia</t>
  </si>
  <si>
    <t xml:space="preserve">Sluice valve</t>
  </si>
  <si>
    <t xml:space="preserve">HDPE Pipe</t>
  </si>
  <si>
    <t xml:space="preserve">Sluice Cost</t>
  </si>
  <si>
    <t xml:space="preserve">Wind Velocity</t>
  </si>
  <si>
    <t xml:space="preserve">KMPH</t>
  </si>
  <si>
    <t xml:space="preserve">Velocity</t>
  </si>
  <si>
    <t xml:space="preserve">Pressure</t>
  </si>
  <si>
    <t xml:space="preserve">Construction of </t>
  </si>
  <si>
    <t xml:space="preserve">Lts capacity OHSR with</t>
  </si>
  <si>
    <t xml:space="preserve">Mts staging</t>
  </si>
  <si>
    <r>
      <rPr>
        <sz val="10"/>
        <rFont val="Tahoma"/>
        <family val="2"/>
      </rPr>
      <t xml:space="preserve">platering with CM(1:3) 2 coats of Whether proof emulsion painting for external surfaces and 3 coats of epoxy paint to inner surface of the reservoir including roof down, lettering as per Dept Direction , S/F of  HDPE Pipes verticals, DI vlaves, Execution as per Design and drawigns supplied by the Dept , including the cost and conveyance of the all materials , Bends , Specials Etc., complete including the follwing. </t>
    </r>
    <r>
      <rPr>
        <b val="true"/>
        <u val="single"/>
        <sz val="10"/>
        <color rgb="FF0000FF"/>
        <rFont val="Tahoma"/>
        <family val="2"/>
      </rPr>
      <t xml:space="preserve">M30 Grade Concrete</t>
    </r>
  </si>
  <si>
    <t xml:space="preserve">b)D.I man hole covers with frame of size 0.60 X 0.60 mts -2 Nos (light duty)</t>
  </si>
  <si>
    <t xml:space="preserve">c) DI Swan Neck  ventilators shall be provided in Top dome/slab with  flyproof mesh</t>
  </si>
  <si>
    <t xml:space="preserve">d)RCC  Phinial with copper or Stainless stell flyproof mesh</t>
  </si>
  <si>
    <t xml:space="preserve">e)RCC or Aluminium ladder inside  of 0.60 mts width </t>
  </si>
  <si>
    <t xml:space="preserve">f) The ladder shall be with M.S ladder and Verticals with HDPE of 10kg/Sqcm shall be provided as per SSR .</t>
  </si>
  <si>
    <t xml:space="preserve">g)Waterlevel indicator of good quality with ebonite/copper float approved pattern - 1 No.</t>
  </si>
  <si>
    <t xml:space="preserve">h)Lightening arrestor of approved pattern 1 No complete including conductor earthing </t>
  </si>
  <si>
    <t xml:space="preserve">J) Railling with Stainless Steel of grade 304 in two rows around OHSR fixed in RCC (1:2:4) of post of size 100x75x75mm with 1.5m m itervals around the pheriphary on top of OHSR</t>
  </si>
  <si>
    <t xml:space="preserve">A) Basic cost </t>
  </si>
  <si>
    <t xml:space="preserve">    X</t>
  </si>
  <si>
    <t xml:space="preserve">: Rs</t>
  </si>
  <si>
    <t xml:space="preserve">B) Rate is including of raft foundation</t>
  </si>
  <si>
    <t xml:space="preserve">C) Add for increse in price of cement</t>
  </si>
  <si>
    <t xml:space="preserve">             3672</t>
  </si>
  <si>
    <t xml:space="preserve">D) Add for increase/ Decrease in price of Steel</t>
  </si>
  <si>
    <t xml:space="preserve">           55000</t>
  </si>
  <si>
    <t xml:space="preserve">F) Add or deduct for Wind Pressure </t>
  </si>
  <si>
    <t xml:space="preserve">             ( 100   X    100)</t>
  </si>
  <si>
    <t xml:space="preserve">G) Cost of HDPE Pipes Vericals(63mm-10Kg/sqcm))</t>
  </si>
  <si>
    <t xml:space="preserve">63mm</t>
  </si>
  <si>
    <t xml:space="preserve">H) Cost of D.I valves </t>
  </si>
  <si>
    <t xml:space="preserve"> 3 Nos</t>
  </si>
  <si>
    <t xml:space="preserve">I) Add Contractor's Profit</t>
  </si>
  <si>
    <t xml:space="preserve">J) Provision for unforceen items</t>
  </si>
  <si>
    <t xml:space="preserve">Total cost</t>
  </si>
  <si>
    <t xml:space="preserve">Valve Ch rate</t>
  </si>
  <si>
    <t xml:space="preserve">Rate per lt</t>
  </si>
  <si>
    <t xml:space="preserve">Side wall thickness-2nd</t>
  </si>
  <si>
    <t xml:space="preserve">Side wall thickness-1st Step</t>
  </si>
  <si>
    <t xml:space="preserve">cc( 1:4:8)</t>
  </si>
  <si>
    <t xml:space="preserve">Length</t>
  </si>
  <si>
    <t xml:space="preserve">Breadth</t>
  </si>
  <si>
    <t xml:space="preserve">Phouse side wall thickness</t>
  </si>
  <si>
    <t xml:space="preserve">Depth</t>
  </si>
  <si>
    <t xml:space="preserve">Bed level</t>
  </si>
  <si>
    <t xml:space="preserve">1st Step-From Bottom</t>
  </si>
  <si>
    <t xml:space="preserve">below</t>
  </si>
  <si>
    <t xml:space="preserve">2nd Step</t>
  </si>
  <si>
    <t xml:space="preserve">above</t>
  </si>
  <si>
    <t xml:space="preserve">Above Bed level</t>
  </si>
  <si>
    <t xml:space="preserve">3rd Step</t>
  </si>
  <si>
    <t xml:space="preserve">4th Step</t>
  </si>
  <si>
    <t xml:space="preserve">5th Step Top</t>
  </si>
  <si>
    <t xml:space="preserve">Ring beam</t>
  </si>
  <si>
    <t xml:space="preserve">Width</t>
  </si>
  <si>
    <t xml:space="preserve">Collection Well</t>
  </si>
  <si>
    <t xml:space="preserve">: M 20</t>
  </si>
  <si>
    <t xml:space="preserve">Only Well</t>
  </si>
  <si>
    <t xml:space="preserve">Deatiled cum abstract estimate</t>
  </si>
  <si>
    <t xml:space="preserve">Name of work:Construction of the Collection Well Cum Pump House</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Ring beam</t>
    </r>
  </si>
  <si>
    <t xml:space="preserve">Rect portion</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Side walls</t>
    </r>
  </si>
  <si>
    <t xml:space="preserve">1st step(Bal)</t>
  </si>
  <si>
    <t xml:space="preserve">Above Bed Level</t>
  </si>
  <si>
    <t xml:space="preserve">2nd step(Bal)</t>
  </si>
  <si>
    <t xml:space="preserve">3rd step(Bal)</t>
  </si>
  <si>
    <t xml:space="preserve">4th step(Bal)</t>
  </si>
  <si>
    <t xml:space="preserve">Supply and fixing of the ISMB Girders and fabriction ect complete ect</t>
  </si>
  <si>
    <t xml:space="preserve">2-Angel-100x100x</t>
  </si>
  <si>
    <t xml:space="preserve">MS Plate</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Pump House Side walls</t>
    </r>
  </si>
  <si>
    <t xml:space="preserve">Net</t>
  </si>
  <si>
    <t xml:space="preserve">Balance Height</t>
  </si>
  <si>
    <t xml:space="preserve">Inside</t>
  </si>
  <si>
    <t xml:space="preserve">Out side</t>
  </si>
  <si>
    <r>
      <rPr>
        <b val="true"/>
        <sz val="10"/>
        <rFont val="Tahoma"/>
        <family val="2"/>
      </rPr>
      <t xml:space="preserve">Accoproof plastering</t>
    </r>
    <r>
      <rPr>
        <sz val="10"/>
        <rFont val="Tahoma"/>
        <family val="2"/>
      </rPr>
      <t xml:space="preserve"> with CM(1:3),20mm thick including cost and conveyance of all the materials ect complete.</t>
    </r>
  </si>
  <si>
    <t xml:space="preserve">Floor Slab</t>
  </si>
  <si>
    <t xml:space="preserve">as per Plastering item</t>
  </si>
  <si>
    <t xml:space="preserve">Supply and fixing of the MS Door of Size 1.05 X 2.00m With angular frame including fixtures including csot and conveyance of the all the materials , labour charges ect complete.</t>
  </si>
  <si>
    <t xml:space="preserve">Supply and fixing of the MS Door of Size 0.90 X 1.20 m With angular frame including fixtures including csot and conveyance of the all the materials , labour charges ect complete.</t>
  </si>
  <si>
    <t xml:space="preserve">For door</t>
  </si>
  <si>
    <t xml:space="preserve">For Windows</t>
  </si>
  <si>
    <t xml:space="preserve">For sinking portion </t>
  </si>
  <si>
    <t xml:space="preserve">Manhole covers</t>
  </si>
  <si>
    <t xml:space="preserve"> Name of the work:   spiral stair case  with Staging</t>
  </si>
  <si>
    <t xml:space="preserve">Earth work excavation in all type of soils</t>
  </si>
  <si>
    <t xml:space="preserve">with intial lead and lift etc., complete </t>
  </si>
  <si>
    <r>
      <rPr>
        <sz val="12"/>
        <rFont val="Comic Sans MS"/>
        <family val="4"/>
      </rPr>
      <t xml:space="preserve">1x</t>
    </r>
    <r>
      <rPr>
        <sz val="14"/>
        <rFont val="Comic Sans MS"/>
        <family val="4"/>
      </rPr>
      <t xml:space="preserve">1</t>
    </r>
  </si>
  <si>
    <t xml:space="preserve">CC(1:4:8) using 40 mm HBG metal icluding all</t>
  </si>
  <si>
    <t xml:space="preserve">materials etc., complete </t>
  </si>
  <si>
    <t xml:space="preserve">3)</t>
  </si>
  <si>
    <t xml:space="preserve">VRCC(1:1.5:3)  using 20 mm HBG metal</t>
  </si>
  <si>
    <t xml:space="preserve">including cost,conveyance and labour etc</t>
  </si>
  <si>
    <r>
      <rPr>
        <sz val="10"/>
        <rFont val="Comic Sans MS"/>
        <family val="4"/>
      </rPr>
      <t xml:space="preserve">complete for </t>
    </r>
    <r>
      <rPr>
        <b val="true"/>
        <sz val="10"/>
        <rFont val="Comic Sans MS"/>
        <family val="4"/>
      </rPr>
      <t xml:space="preserve">Footing </t>
    </r>
    <r>
      <rPr>
        <sz val="10"/>
        <rFont val="Comic Sans MS"/>
        <family val="4"/>
      </rPr>
      <t xml:space="preserve">excluding cost of steel</t>
    </r>
  </si>
  <si>
    <t xml:space="preserve">=0.25/3*(1.5^2+0.6^2+((1.5+0.6)/2)^2)</t>
  </si>
  <si>
    <t xml:space="preserve">5)</t>
  </si>
  <si>
    <t xml:space="preserve">M30 grade concrete using 20 mm HBG</t>
  </si>
  <si>
    <t xml:space="preserve">metal including cost,conveyance</t>
  </si>
  <si>
    <r>
      <rPr>
        <sz val="10"/>
        <rFont val="Comic Sans MS"/>
        <family val="4"/>
      </rPr>
      <t xml:space="preserve">and labour etc., complete </t>
    </r>
    <r>
      <rPr>
        <b val="true"/>
        <sz val="10"/>
        <rFont val="Comic Sans MS"/>
        <family val="4"/>
      </rPr>
      <t xml:space="preserve">for coulmns </t>
    </r>
  </si>
  <si>
    <t xml:space="preserve">excluding cost of steel     </t>
  </si>
  <si>
    <r>
      <rPr>
        <sz val="12"/>
        <rFont val="Comic Sans MS"/>
        <family val="4"/>
      </rPr>
      <t xml:space="preserve">1x</t>
    </r>
    <r>
      <rPr>
        <sz val="14"/>
        <rFont val="Comic Sans MS"/>
        <family val="4"/>
      </rPr>
      <t xml:space="preserve">π/4</t>
    </r>
  </si>
  <si>
    <t xml:space="preserve">6)</t>
  </si>
  <si>
    <t xml:space="preserve">M 30 grade concrete  using 20 mm HBG metal including cost,conveyance</t>
  </si>
  <si>
    <r>
      <rPr>
        <sz val="10"/>
        <rFont val="Comic Sans MS"/>
        <family val="4"/>
      </rPr>
      <t xml:space="preserve">and labour etc., complete </t>
    </r>
    <r>
      <rPr>
        <b val="true"/>
        <sz val="10"/>
        <rFont val="Comic Sans MS"/>
        <family val="4"/>
      </rPr>
      <t xml:space="preserve">for tie braces</t>
    </r>
  </si>
  <si>
    <r>
      <rPr>
        <sz val="10"/>
        <rFont val="Comic Sans MS"/>
        <family val="4"/>
      </rPr>
      <t xml:space="preserve">excluding cost of steel      </t>
    </r>
    <r>
      <rPr>
        <b val="true"/>
        <sz val="10"/>
        <rFont val="Comic Sans MS"/>
        <family val="4"/>
      </rPr>
      <t xml:space="preserve">0 - 5 Mts</t>
    </r>
  </si>
  <si>
    <t xml:space="preserve">5- 8 Mts</t>
  </si>
  <si>
    <t xml:space="preserve">8- 11 Mts</t>
  </si>
  <si>
    <t xml:space="preserve">14- 17 mts</t>
  </si>
  <si>
    <t xml:space="preserve">23-26</t>
  </si>
  <si>
    <t xml:space="preserve">26-29</t>
  </si>
  <si>
    <t xml:space="preserve">29-32</t>
  </si>
  <si>
    <t xml:space="preserve">7)</t>
  </si>
  <si>
    <t xml:space="preserve">M30 grade concrete  using 20 mm HBG</t>
  </si>
  <si>
    <r>
      <rPr>
        <sz val="10"/>
        <rFont val="Comic Sans MS"/>
        <family val="4"/>
      </rPr>
      <t xml:space="preserve">and labour etc., complete </t>
    </r>
    <r>
      <rPr>
        <b val="true"/>
        <sz val="10"/>
        <rFont val="Comic Sans MS"/>
        <family val="4"/>
      </rPr>
      <t xml:space="preserve">for Treads</t>
    </r>
  </si>
  <si>
    <t xml:space="preserve">32-32.40 mts</t>
  </si>
  <si>
    <t xml:space="preserve">8)</t>
  </si>
  <si>
    <t xml:space="preserve">M 30 grade concrete  using 20 mm HBG</t>
  </si>
  <si>
    <r>
      <rPr>
        <sz val="10"/>
        <rFont val="Comic Sans MS"/>
        <family val="4"/>
      </rPr>
      <t xml:space="preserve">and labour etc., complete </t>
    </r>
    <r>
      <rPr>
        <b val="true"/>
        <sz val="10"/>
        <rFont val="Comic Sans MS"/>
        <family val="4"/>
      </rPr>
      <t xml:space="preserve">for Risers</t>
    </r>
  </si>
  <si>
    <t xml:space="preserve">9)</t>
  </si>
  <si>
    <t xml:space="preserve">M 30 grade concrete  using 20 mm HBG metal </t>
  </si>
  <si>
    <t xml:space="preserve">including cost,conveyance and labour etc.complete</t>
  </si>
  <si>
    <r>
      <rPr>
        <sz val="9"/>
        <rFont val="Comic Sans MS"/>
        <family val="4"/>
      </rPr>
      <t xml:space="preserve"> for    </t>
    </r>
    <r>
      <rPr>
        <b val="true"/>
        <sz val="9"/>
        <rFont val="Comic Sans MS"/>
        <family val="4"/>
      </rPr>
      <t xml:space="preserve">top  slab</t>
    </r>
  </si>
  <si>
    <t xml:space="preserve">excluding cost steel</t>
  </si>
  <si>
    <t xml:space="preserve">1x1</t>
  </si>
  <si>
    <t xml:space="preserve">10)</t>
  </si>
  <si>
    <t xml:space="preserve">Add cost of reiforcing steel</t>
  </si>
  <si>
    <t xml:space="preserve">11)</t>
  </si>
  <si>
    <t xml:space="preserve">Cement plastering with CM(1:3)  12 mm thick </t>
  </si>
  <si>
    <t xml:space="preserve">etc., complete </t>
  </si>
  <si>
    <t xml:space="preserve">For treads of steps</t>
  </si>
  <si>
    <t xml:space="preserve">2x221</t>
  </si>
  <si>
    <t xml:space="preserve">For risers of steps</t>
  </si>
  <si>
    <t xml:space="preserve">At landing on top</t>
  </si>
  <si>
    <t xml:space="preserve">1x2</t>
  </si>
  <si>
    <t xml:space="preserve">Tie Braces</t>
  </si>
  <si>
    <t xml:space="preserve">1x11</t>
  </si>
  <si>
    <t xml:space="preserve">For column</t>
  </si>
  <si>
    <r>
      <rPr>
        <sz val="12"/>
        <rFont val="Comic Sans MS"/>
        <family val="4"/>
      </rPr>
      <t xml:space="preserve">1x</t>
    </r>
    <r>
      <rPr>
        <sz val="14"/>
        <rFont val="Comic Sans MS"/>
        <family val="4"/>
      </rPr>
      <t xml:space="preserve">π</t>
    </r>
  </si>
  <si>
    <t xml:space="preserve">10 Sqm</t>
  </si>
  <si>
    <t xml:space="preserve">12)</t>
  </si>
  <si>
    <t xml:space="preserve">Snowcem paint including all materials etc., complete</t>
  </si>
  <si>
    <t xml:space="preserve">as per above iteam</t>
  </si>
  <si>
    <t xml:space="preserve">13)</t>
  </si>
  <si>
    <t xml:space="preserve">Hand railing on top slab and sides of bottom slab</t>
  </si>
  <si>
    <t xml:space="preserve">1 RMT</t>
  </si>
  <si>
    <t xml:space="preserve">Unforcen item</t>
  </si>
  <si>
    <t xml:space="preserve">Inlet lpm</t>
  </si>
  <si>
    <t xml:space="preserve">Total Coulmn Ht</t>
  </si>
  <si>
    <t xml:space="preserve">Val Ch 0.90</t>
  </si>
  <si>
    <t xml:space="preserve">Valv Ch1.05</t>
  </si>
  <si>
    <t xml:space="preserve">Valv Ch1.50</t>
  </si>
  <si>
    <t xml:space="preserve">Total Area</t>
  </si>
  <si>
    <t xml:space="preserve">Central Opeing</t>
  </si>
  <si>
    <t xml:space="preserve">1/3 Area</t>
  </si>
  <si>
    <t xml:space="preserve">Stagging</t>
  </si>
  <si>
    <t xml:space="preserve">mt</t>
  </si>
  <si>
    <t xml:space="preserve">Raft Dia ( foundatio)</t>
  </si>
  <si>
    <t xml:space="preserve">Depth of foundation inclu raft</t>
  </si>
  <si>
    <t xml:space="preserve">Raft slab depth</t>
  </si>
  <si>
    <t xml:space="preserve">Shaft dia</t>
  </si>
  <si>
    <t xml:space="preserve">C/c</t>
  </si>
  <si>
    <t xml:space="preserve">Sahft thickness above GL</t>
  </si>
  <si>
    <t xml:space="preserve">Sahft thickness below GL</t>
  </si>
  <si>
    <t xml:space="preserve">Bottom dome Radius of curvature</t>
  </si>
  <si>
    <t xml:space="preserve">raise of the bottom dome</t>
  </si>
  <si>
    <t xml:space="preserve">Thickness of the bottom dome</t>
  </si>
  <si>
    <t xml:space="preserve">Tank Bottom ring beam</t>
  </si>
  <si>
    <t xml:space="preserve">Conical side wall  Avg dia</t>
  </si>
  <si>
    <t xml:space="preserve">Conical side wall thickness</t>
  </si>
  <si>
    <t xml:space="preserve">Conical side wall length</t>
  </si>
  <si>
    <t xml:space="preserve">Conical side wall height</t>
  </si>
  <si>
    <t xml:space="preserve">Top Ring beam</t>
  </si>
  <si>
    <t xml:space="preserve">Radius of curvature</t>
  </si>
  <si>
    <t xml:space="preserve">Raise of the dome</t>
  </si>
  <si>
    <t xml:space="preserve">thickness of the dome</t>
  </si>
  <si>
    <t xml:space="preserve">Inner Shaft</t>
  </si>
  <si>
    <t xml:space="preserve">Shaft Length</t>
  </si>
  <si>
    <t xml:space="preserve">Flat portion</t>
  </si>
  <si>
    <t xml:space="preserve">Tank Capacity</t>
  </si>
  <si>
    <t xml:space="preserve">D/F Jointing</t>
  </si>
  <si>
    <t xml:space="preserve">2 Mt pipe</t>
  </si>
  <si>
    <t xml:space="preserve">0.90 Mt pipe</t>
  </si>
  <si>
    <t xml:space="preserve">0.60 Mt pip</t>
  </si>
  <si>
    <t xml:space="preserve">Bell mouth</t>
  </si>
  <si>
    <t xml:space="preserve">DI Sp.Cost</t>
  </si>
  <si>
    <t xml:space="preserve">Slucivalve Cost</t>
  </si>
  <si>
    <t xml:space="preserve"> Name of the work:Contruction of           </t>
  </si>
  <si>
    <t xml:space="preserve">Lts capacity</t>
  </si>
  <si>
    <t xml:space="preserve">staging</t>
  </si>
  <si>
    <t xml:space="preserve">Rs</t>
  </si>
  <si>
    <t xml:space="preserve">Sand filling the basement including watering</t>
  </si>
  <si>
    <t xml:space="preserve">ramming etc., complete   </t>
  </si>
  <si>
    <t xml:space="preserve">foundation</t>
  </si>
  <si>
    <r>
      <rPr>
        <b val="true"/>
        <sz val="10"/>
        <rFont val="Arial"/>
        <family val="2"/>
      </rPr>
      <t xml:space="preserve">M 30 grade concrete</t>
    </r>
    <r>
      <rPr>
        <sz val="10"/>
        <rFont val="Arial"/>
        <family val="2"/>
      </rPr>
      <t xml:space="preserve">  using 20 mm HBG metal</t>
    </r>
  </si>
  <si>
    <r>
      <rPr>
        <sz val="11"/>
        <color rgb="FF000000"/>
        <rFont val="Calibri"/>
        <family val="2"/>
      </rPr>
      <t xml:space="preserve">complete for </t>
    </r>
    <r>
      <rPr>
        <b val="true"/>
        <sz val="10"/>
        <rFont val="Arial"/>
        <family val="2"/>
      </rPr>
      <t xml:space="preserve">raft</t>
    </r>
    <r>
      <rPr>
        <sz val="10"/>
        <rFont val="Arial"/>
        <family val="2"/>
      </rPr>
      <t xml:space="preserve"> excluding cost of steel</t>
    </r>
  </si>
  <si>
    <r>
      <rPr>
        <b val="true"/>
        <sz val="10"/>
        <rFont val="Arial"/>
        <family val="2"/>
      </rPr>
      <t xml:space="preserve">M 30 grade concrete </t>
    </r>
    <r>
      <rPr>
        <sz val="10"/>
        <rFont val="Arial"/>
        <family val="2"/>
      </rPr>
      <t xml:space="preserve"> using 20 mm HBG metal</t>
    </r>
  </si>
  <si>
    <t xml:space="preserve">including cost,conveyance and  labour etc</t>
  </si>
  <si>
    <t xml:space="preserve">complete for shaft</t>
  </si>
  <si>
    <t xml:space="preserve">Below GL</t>
  </si>
  <si>
    <t xml:space="preserve">complete for ring beam over door</t>
  </si>
  <si>
    <t xml:space="preserve">and labour etc., complete for shaft</t>
  </si>
  <si>
    <t xml:space="preserve">deduct door</t>
  </si>
  <si>
    <r>
      <rPr>
        <sz val="9"/>
        <rFont val="Arial"/>
        <family val="2"/>
      </rPr>
      <t xml:space="preserve"> for    </t>
    </r>
    <r>
      <rPr>
        <b val="true"/>
        <sz val="9"/>
        <rFont val="Arial"/>
        <family val="2"/>
      </rPr>
      <t xml:space="preserve">bottom </t>
    </r>
  </si>
  <si>
    <t xml:space="preserve">Dome</t>
  </si>
  <si>
    <t xml:space="preserve">Ring  beam</t>
  </si>
  <si>
    <t xml:space="preserve">cluding cost,conveyance and labour etc.</t>
  </si>
  <si>
    <r>
      <rPr>
        <sz val="11"/>
        <color rgb="FF000000"/>
        <rFont val="Calibri"/>
        <family val="2"/>
      </rPr>
      <t xml:space="preserve">complete for </t>
    </r>
    <r>
      <rPr>
        <b val="true"/>
        <sz val="10"/>
        <rFont val="Arial"/>
        <family val="2"/>
      </rPr>
      <t xml:space="preserve">Conical</t>
    </r>
    <r>
      <rPr>
        <sz val="10"/>
        <rFont val="Arial"/>
        <family val="2"/>
      </rPr>
      <t xml:space="preserve"> </t>
    </r>
    <r>
      <rPr>
        <b val="true"/>
        <sz val="10"/>
        <rFont val="Arial"/>
        <family val="2"/>
      </rPr>
      <t xml:space="preserve">side wall</t>
    </r>
    <r>
      <rPr>
        <sz val="10"/>
        <rFont val="Arial"/>
        <family val="2"/>
      </rPr>
      <t xml:space="preserve"> excluding cost of</t>
    </r>
  </si>
  <si>
    <r>
      <rPr>
        <sz val="9"/>
        <rFont val="Arial"/>
        <family val="2"/>
      </rPr>
      <t xml:space="preserve"> for    </t>
    </r>
    <r>
      <rPr>
        <b val="true"/>
        <sz val="9"/>
        <rFont val="Arial"/>
        <family val="2"/>
      </rPr>
      <t xml:space="preserve">top </t>
    </r>
  </si>
  <si>
    <r>
      <rPr>
        <sz val="9"/>
        <rFont val="Arial"/>
        <family val="2"/>
      </rPr>
      <t xml:space="preserve"> for  </t>
    </r>
    <r>
      <rPr>
        <b val="true"/>
        <sz val="9"/>
        <rFont val="Arial"/>
        <family val="2"/>
      </rPr>
      <t xml:space="preserve"> inner</t>
    </r>
  </si>
  <si>
    <r>
      <rPr>
        <sz val="9"/>
        <rFont val="Arial"/>
        <family val="2"/>
      </rPr>
      <t xml:space="preserve"> for    </t>
    </r>
    <r>
      <rPr>
        <b val="true"/>
        <sz val="9"/>
        <rFont val="Arial"/>
        <family val="2"/>
      </rPr>
      <t xml:space="preserve">top  Dome</t>
    </r>
  </si>
  <si>
    <t xml:space="preserve">Deduct manhole</t>
  </si>
  <si>
    <t xml:space="preserve">deduct phenial</t>
  </si>
  <si>
    <t xml:space="preserve">Accoproof Cement plastering with CM(1:3)  20 mm thick </t>
  </si>
  <si>
    <t xml:space="preserve">etc., complete for inside tank</t>
  </si>
  <si>
    <t xml:space="preserve">Top of BS</t>
  </si>
  <si>
    <t xml:space="preserve">Painting with Snowcem paint 2 coats over a primary coat including cost</t>
  </si>
  <si>
    <t xml:space="preserve">and conveyance of all materials and labour charges, etc., complete</t>
  </si>
  <si>
    <t xml:space="preserve">Outside shaft</t>
  </si>
  <si>
    <t xml:space="preserve">Bottom ring beam</t>
  </si>
  <si>
    <t xml:space="preserve">Top doome</t>
  </si>
  <si>
    <t xml:space="preserve">Top ring beam</t>
  </si>
  <si>
    <t xml:space="preserve">Phenial</t>
  </si>
  <si>
    <t xml:space="preserve">Landing Slab for Ladder</t>
  </si>
  <si>
    <t xml:space="preserve">0-5 mts</t>
  </si>
  <si>
    <t xml:space="preserve">3mts Ht</t>
  </si>
  <si>
    <t xml:space="preserve">5-8 mts</t>
  </si>
  <si>
    <t xml:space="preserve">6mts Ht</t>
  </si>
  <si>
    <t xml:space="preserve">8-11 mts</t>
  </si>
  <si>
    <t xml:space="preserve">9 Mt Ht</t>
  </si>
  <si>
    <t xml:space="preserve">11-14 mts</t>
  </si>
  <si>
    <t xml:space="preserve">12Mt Ht</t>
  </si>
  <si>
    <t xml:space="preserve">14-17mts</t>
  </si>
  <si>
    <t xml:space="preserve">15mt Ht</t>
  </si>
  <si>
    <t xml:space="preserve">17-20mts</t>
  </si>
  <si>
    <t xml:space="preserve">18mt Ht</t>
  </si>
  <si>
    <t xml:space="preserve">20-23mts</t>
  </si>
  <si>
    <t xml:space="preserve">21mt Ht</t>
  </si>
  <si>
    <t xml:space="preserve">23-26mts</t>
  </si>
  <si>
    <t xml:space="preserve">23mt Ht</t>
  </si>
  <si>
    <t xml:space="preserve">26-29mts</t>
  </si>
  <si>
    <t xml:space="preserve">27mt Ht</t>
  </si>
  <si>
    <t xml:space="preserve">Provision towards cost of steel and fabrication</t>
  </si>
  <si>
    <t xml:space="preserve">complete</t>
  </si>
  <si>
    <t xml:space="preserve">350 chambers 2 nos and 80-1 No</t>
  </si>
  <si>
    <t xml:space="preserve">CI specials, valves </t>
  </si>
  <si>
    <t xml:space="preserve">with 13.615% Overheads</t>
  </si>
  <si>
    <t xml:space="preserve">Vertical connections fixing including bolts nuts, rubber packing</t>
  </si>
  <si>
    <t xml:space="preserve">Lightning arrester</t>
  </si>
  <si>
    <t xml:space="preserve">Spiral Staircase</t>
  </si>
  <si>
    <t xml:space="preserve">Water level indicater</t>
  </si>
  <si>
    <t xml:space="preserve">Provision for Name Board</t>
  </si>
  <si>
    <t xml:space="preserve">Provision for ladder inside the shaft FL to Top Door</t>
  </si>
  <si>
    <t xml:space="preserve">Railing all around  Top slab</t>
  </si>
  <si>
    <t xml:space="preserve">Lader inside the shaft</t>
  </si>
  <si>
    <t xml:space="preserve">MS Doors at Floor Level and LWL Level</t>
  </si>
  <si>
    <t xml:space="preserve">Phinaial &amp; Fly  proof ventilator</t>
  </si>
  <si>
    <t xml:space="preserve">Manhole cover with frames-2nos</t>
  </si>
  <si>
    <t xml:space="preserve">Unfoseen items</t>
  </si>
  <si>
    <t xml:space="preserve">Coulmns No</t>
  </si>
  <si>
    <t xml:space="preserve">Brace No</t>
  </si>
  <si>
    <t xml:space="preserve">Brace length</t>
  </si>
  <si>
    <t xml:space="preserve">Coulmn size</t>
  </si>
  <si>
    <t xml:space="preserve">Brace size</t>
  </si>
  <si>
    <t xml:space="preserve">Foundation below G.L</t>
  </si>
  <si>
    <t xml:space="preserve">Raft beam size/Dia</t>
  </si>
  <si>
    <t xml:space="preserve">25% added</t>
  </si>
  <si>
    <t xml:space="preserve">Raft slab dia and width</t>
  </si>
  <si>
    <t xml:space="preserve">G.L Coulmn ht</t>
  </si>
  <si>
    <t xml:space="preserve">Next coulmn ht</t>
  </si>
  <si>
    <t xml:space="preserve">H</t>
  </si>
  <si>
    <t xml:space="preserve">Bottom slab thickness/Dia</t>
  </si>
  <si>
    <t xml:space="preserve">Rng girder height</t>
  </si>
  <si>
    <t xml:space="preserve">capacity</t>
  </si>
  <si>
    <t xml:space="preserve">Side wall Ht&amp; Thick&amp;Dia</t>
  </si>
  <si>
    <t xml:space="preserve">Topslab thick &amp; dia</t>
  </si>
  <si>
    <t xml:space="preserve">Top slab ring girder wd/ht</t>
  </si>
  <si>
    <t xml:space="preserve">Detailed estimate cum abstract estimate </t>
  </si>
  <si>
    <t xml:space="preserve">Wind speed=200 KMPH</t>
  </si>
  <si>
    <r>
      <rPr>
        <b val="true"/>
        <sz val="10"/>
        <rFont val="Tahoma"/>
        <family val="2"/>
      </rPr>
      <t xml:space="preserve">M 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bottom raft</t>
    </r>
  </si>
  <si>
    <r>
      <rPr>
        <b val="true"/>
        <sz val="10"/>
        <rFont val="Tahoma"/>
        <family val="2"/>
      </rPr>
      <t xml:space="preserve">M 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Ring beam</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Column</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Braces</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Ring Girder</t>
    </r>
  </si>
  <si>
    <t xml:space="preserve">Top Girder</t>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Bottom Doome</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Side Walls</t>
    </r>
  </si>
  <si>
    <t xml:space="preserve">Haunches</t>
  </si>
  <si>
    <t xml:space="preserve">p 1/2</t>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Top Doome</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Top Cantilever</t>
    </r>
  </si>
  <si>
    <t xml:space="preserve">Side walls out side</t>
  </si>
  <si>
    <t xml:space="preserve">Ring girder</t>
  </si>
  <si>
    <t xml:space="preserve">Coulmns</t>
  </si>
  <si>
    <t xml:space="preserve">Braces</t>
  </si>
  <si>
    <t xml:space="preserve">Cantilever</t>
  </si>
  <si>
    <t xml:space="preserve">Topring beam</t>
  </si>
  <si>
    <t xml:space="preserve">RCC ladder in side the tank   2 Nos</t>
  </si>
  <si>
    <t xml:space="preserve">CI specials fixing charges</t>
  </si>
  <si>
    <t xml:space="preserve">Painting of name board</t>
  </si>
  <si>
    <t xml:space="preserve">painting to hand railing</t>
  </si>
  <si>
    <t xml:space="preserve">Phinaial &amp; Mosquito  proof ventilator</t>
  </si>
  <si>
    <t xml:space="preserve">Manhole cover </t>
  </si>
  <si>
    <t xml:space="preserve">CI conections</t>
  </si>
  <si>
    <t xml:space="preserve">CI Sluice valves</t>
  </si>
  <si>
    <t xml:space="preserve">Add Overheads &amp; C.P on CI Specials &amp; Valves</t>
  </si>
  <si>
    <t xml:space="preserve">Rate per Lt =</t>
  </si>
  <si>
    <t xml:space="preserve">Note:- SBC taken as 10 T/ sqmt</t>
  </si>
  <si>
    <t xml:space="preserve">For capacity in lts</t>
  </si>
  <si>
    <t xml:space="preserve">Single Col</t>
  </si>
  <si>
    <t xml:space="preserve">Valves 30% add</t>
  </si>
  <si>
    <t xml:space="preserve">Inlet</t>
  </si>
  <si>
    <t xml:space="preserve">Oulet</t>
  </si>
  <si>
    <t xml:space="preserve">OHSR Cem rate</t>
  </si>
  <si>
    <t xml:space="preserve">OHSR steel rate</t>
  </si>
  <si>
    <t xml:space="preserve">T/Sqm</t>
  </si>
  <si>
    <t xml:space="preserve">change as per site condition</t>
  </si>
  <si>
    <t xml:space="preserve">Tail Piece</t>
  </si>
  <si>
    <r>
      <rPr>
        <sz val="9"/>
        <rFont val="Arial"/>
        <family val="2"/>
      </rPr>
      <t xml:space="preserve">90</t>
    </r>
    <r>
      <rPr>
        <vertAlign val="superscript"/>
        <sz val="9"/>
        <rFont val="Arial"/>
        <family val="2"/>
      </rPr>
      <t xml:space="preserve">o </t>
    </r>
    <r>
      <rPr>
        <sz val="9"/>
        <rFont val="Arial"/>
        <family val="2"/>
      </rPr>
      <t xml:space="preserve">D/f bend</t>
    </r>
  </si>
  <si>
    <t xml:space="preserve">Pig Iron rate </t>
  </si>
  <si>
    <t xml:space="preserve">Sluice valves Cost DI</t>
  </si>
  <si>
    <t xml:space="preserve">Tribal area (Yes or No)</t>
  </si>
  <si>
    <t xml:space="preserve">Type 1 if yes or Type 2 if No)</t>
  </si>
  <si>
    <r>
      <rPr>
        <sz val="10"/>
        <rFont val="Tahoma"/>
        <family val="2"/>
      </rPr>
      <t xml:space="preserve">platering with CM(1:3), 2 coats of Whether proof emulsion painting for external surfaces and 3 coats of epoxy paint Food Grade to inner surface of the reservoir including roof, lettering as per Dept Direction , S/F of   DI D/F Pipes verticals , vlaves, Execution as per Design and drawigns supplied by the Dept , including the cost and conveyance of the all materials , Bends , Specials Etc., complete including the follwing. </t>
    </r>
    <r>
      <rPr>
        <b val="true"/>
        <u val="single"/>
        <sz val="10"/>
        <color rgb="FF0000FF"/>
        <rFont val="Tahoma"/>
        <family val="2"/>
      </rPr>
      <t xml:space="preserve">M30 Grade Concrete</t>
    </r>
  </si>
  <si>
    <t xml:space="preserve">d)RCC  Phinial/Ventilators with copper or Stainless stell flyproof mesh</t>
  </si>
  <si>
    <t xml:space="preserve">f)RCC spiral stair case with  handrailing upto 200kl</t>
  </si>
  <si>
    <t xml:space="preserve">for above 200kl capacity Doglegged staircase with flight width of 1mt and landing of 1.2mts and SS Handrailing upto 1mt Thedogleggedstaircaseshallbeenclosedwithbrick/CRSwallonthreesidesandfrontsidewithM.Scollapsiblegateupto1stbracelevel from ground level to prevent unauthorized entry.</t>
  </si>
  <si>
    <t xml:space="preserve">J) railing provided to the gallery and stair case shall be with stainless steel of grade 304 for a height of 1.20mts</t>
  </si>
  <si>
    <t xml:space="preserve">If it is above 200 KL - the dog legged staircase shall be enclosed with brick/CRS wall on three sides and front side with M.S collapsible gate up to 1st brace level from ground level</t>
  </si>
  <si>
    <t xml:space="preserve">fixtures as per ssr 2023-24</t>
  </si>
  <si>
    <t xml:space="preserve">A</t>
  </si>
  <si>
    <t xml:space="preserve">Basic cost </t>
  </si>
  <si>
    <t xml:space="preserve">Add for increse in price of cement</t>
  </si>
  <si>
    <t xml:space="preserve">C</t>
  </si>
  <si>
    <t xml:space="preserve">Add for increase/ Decrease in price of Steel</t>
  </si>
  <si>
    <t xml:space="preserve">E</t>
  </si>
  <si>
    <t xml:space="preserve">Increase/Decrease for SBC</t>
  </si>
  <si>
    <t xml:space="preserve">If SBC less than 5 add extra for soil improvement</t>
  </si>
  <si>
    <t xml:space="preserve">Soil improvement based on field conditions</t>
  </si>
  <si>
    <t xml:space="preserve">F</t>
  </si>
  <si>
    <t xml:space="preserve">Add or deduct for Wind Pressure </t>
  </si>
  <si>
    <t xml:space="preserve">without isolation</t>
  </si>
  <si>
    <t xml:space="preserve">G</t>
  </si>
  <si>
    <t xml:space="preserve">Add 10+7.5% extra for agency area allowance</t>
  </si>
  <si>
    <t xml:space="preserve">(Add 7.5% extra for agency area allowance, if it is agency area)</t>
  </si>
  <si>
    <t xml:space="preserve">I</t>
  </si>
  <si>
    <t xml:space="preserve">Cost of DI pipes &amp; Specials</t>
  </si>
  <si>
    <t xml:space="preserve">J</t>
  </si>
  <si>
    <t xml:space="preserve">Cost of D.I Butter fly valves </t>
  </si>
  <si>
    <t xml:space="preserve">Don’t delete</t>
  </si>
  <si>
    <t xml:space="preserve">For valve chambers refer valves VC 80 etc</t>
  </si>
  <si>
    <t xml:space="preserve">K</t>
  </si>
  <si>
    <t xml:space="preserve">Add Overheads and C.P</t>
  </si>
  <si>
    <t xml:space="preserve">Provision for unforceen items</t>
  </si>
  <si>
    <t xml:space="preserve">Sub-estimate</t>
  </si>
  <si>
    <t xml:space="preserve">Construction of  0.90mx0.75mx1.05m Size valve chamber</t>
  </si>
  <si>
    <t xml:space="preserve">for Pipes of Dia Upto 80mm dia</t>
  </si>
  <si>
    <t xml:space="preserve">Description </t>
  </si>
  <si>
    <t xml:space="preserve">Earth work excavation and depositing on bank with an initial lead of 50m and lift of 3.0m in all types of soils except hard rock requiring blasting for founadtion</t>
  </si>
  <si>
    <t xml:space="preserve">CC(1:4:8) Using 40mm HBG metal including cost and conveyance of all materials,labour charges etc., complete for foundation.</t>
  </si>
  <si>
    <t xml:space="preserve">RCC(1:1.5:3) using 20mm HBG metal including cost and conveyance of all materilas,labour charges and centering etc., complete but excluding cost of steel and its fabrication.</t>
  </si>
  <si>
    <t xml:space="preserve">a) For Bottom raft</t>
  </si>
  <si>
    <t xml:space="preserve">b) For Side walls allround</t>
  </si>
  <si>
    <t xml:space="preserve">c) For Pre cast top slab(100mm thick)</t>
  </si>
  <si>
    <t xml:space="preserve">Cost and supply of Steel including fabrication charges </t>
  </si>
  <si>
    <t xml:space="preserve">For Isolated works 30% extra</t>
  </si>
  <si>
    <t xml:space="preserve">Total Amount per Each Chamber</t>
  </si>
  <si>
    <t xml:space="preserve">for OHSRs, OHBRs</t>
  </si>
  <si>
    <t xml:space="preserve">Construction of  0.9mx0.90mx1.40m Size RCC Valve Chambers</t>
  </si>
  <si>
    <t xml:space="preserve">for Pipe lines of Dia Up more than 80mm and upto 200mm</t>
  </si>
  <si>
    <t xml:space="preserve">SL No.</t>
  </si>
  <si>
    <t xml:space="preserve">Earth work excavation and depositing on bank with an initial lead of 10m and lift of 2.0m in all types of soils except hard rock requiring blasting for founadtion</t>
  </si>
  <si>
    <t xml:space="preserve">Cost and supply of Steel including fabrication charges</t>
  </si>
  <si>
    <t xml:space="preserve">Construction of  1.05mx1.20mx1.70m Size RCC Valve Chambers</t>
  </si>
  <si>
    <t xml:space="preserve">of Pipe line dia above 200mm and upto 400mm</t>
  </si>
  <si>
    <t xml:space="preserve">Cost and supply of Steel</t>
  </si>
  <si>
    <t xml:space="preserve">Construction of  1.20mx1.20mx2.10m Size RCC Valve Chambers</t>
  </si>
  <si>
    <t xml:space="preserve">of Pipe line Dia above 400mm and upto 500mm</t>
  </si>
  <si>
    <t xml:space="preserve">For Isolated works 30% extra </t>
  </si>
  <si>
    <t xml:space="preserve">Total Amount per Each Chamber incl.VAT at 4%</t>
  </si>
  <si>
    <t xml:space="preserve">Construction of RCC valve Chamber of Size (1.70mx1.20mx2.10m) </t>
  </si>
  <si>
    <t xml:space="preserve">of Pipe line Dia above 500mm and upto 700mm</t>
  </si>
  <si>
    <t xml:space="preserve">SL No</t>
  </si>
  <si>
    <t xml:space="preserve">Description of Item</t>
  </si>
  <si>
    <t xml:space="preserve">Amount Rs.</t>
  </si>
  <si>
    <t xml:space="preserve">Earth work Excavation in Ordinary,Hard gravelly and disintegrated rock for a lead of 10m and lift of 2m for chamber</t>
  </si>
  <si>
    <t xml:space="preserve">PCC (1:4:8) using 40mm HG metal including cost and conveyance of all materials and labour charges etc complete  for leveling course ov chamber bottom</t>
  </si>
  <si>
    <t xml:space="preserve">RCC(1:1.5:3) nominal mix using 20mm HBG metal including cost and conveyance of all materials  and labour charges etc., complete for Bottm slab of Chamber</t>
  </si>
  <si>
    <t xml:space="preserve">RCC(1:1.5:3) nominal mix using 20mm HBG metal including cost and conveyance of all materials  and labour charges etc., complete for side wall of Chamber</t>
  </si>
  <si>
    <t xml:space="preserve">RCC(1:1.5:3) nominal mix using 20mm HBG metal including cost and conveyance of all materials  and labour charges etc., complete for pre cast  top slab of Chamber</t>
  </si>
  <si>
    <t xml:space="preserve">Suply and fabrication of charges steel</t>
  </si>
  <si>
    <t xml:space="preserve">Extra for Isolation of Work at 30% </t>
  </si>
  <si>
    <t xml:space="preserve">Const. of RCC valve Chamber of Size (3.00mx2.00mx2.50m)</t>
  </si>
  <si>
    <t xml:space="preserve">above 700mm up to 1000mm dia pipe line</t>
  </si>
  <si>
    <t xml:space="preserve">x</t>
  </si>
  <si>
    <t xml:space="preserve">RCC(1:2:4) nominal mix using 20mm HBG metal including cost and conveyance of all materials  and labour charges etc., complete </t>
  </si>
  <si>
    <t xml:space="preserve">for Bottm slab of Chamber</t>
  </si>
  <si>
    <t xml:space="preserve">b)</t>
  </si>
  <si>
    <t xml:space="preserve">for side wall of Chamber</t>
  </si>
  <si>
    <t xml:space="preserve">c)</t>
  </si>
  <si>
    <t xml:space="preserve">pre cast  top slab of Chamber</t>
  </si>
  <si>
    <t xml:space="preserve">Supply and fabrication charges of steel</t>
  </si>
  <si>
    <t xml:space="preserve">Extra for Isolation of Work at 30%  </t>
  </si>
</sst>
</file>

<file path=xl/styles.xml><?xml version="1.0" encoding="utf-8"?>
<styleSheet xmlns="http://schemas.openxmlformats.org/spreadsheetml/2006/main">
  <numFmts count="26">
    <numFmt numFmtId="164" formatCode="General"/>
    <numFmt numFmtId="165" formatCode="0"/>
    <numFmt numFmtId="166" formatCode="0.00"/>
    <numFmt numFmtId="167" formatCode="0.000%"/>
    <numFmt numFmtId="168" formatCode="General"/>
    <numFmt numFmtId="169" formatCode="0.000"/>
    <numFmt numFmtId="170" formatCode="0.0000"/>
    <numFmt numFmtId="171" formatCode="0.0"/>
    <numFmt numFmtId="172" formatCode="0%"/>
    <numFmt numFmtId="173" formatCode="@"/>
    <numFmt numFmtId="174" formatCode="[$-409]h:mm"/>
    <numFmt numFmtId="175" formatCode="0.00;[RED]0.00"/>
    <numFmt numFmtId="176" formatCode="0.000;[RED]0.000"/>
    <numFmt numFmtId="177" formatCode="0.00%"/>
    <numFmt numFmtId="178" formatCode="0.00000"/>
    <numFmt numFmtId="179" formatCode="0_)"/>
    <numFmt numFmtId="180" formatCode="[$रु-439]\ #,##0"/>
    <numFmt numFmtId="181" formatCode="[$-409]d\-mmm"/>
    <numFmt numFmtId="182" formatCode="[$रु-439]\ #,##0.00_);\([$रु-439]\ #,##0.00\)"/>
    <numFmt numFmtId="183" formatCode="0.0_)"/>
    <numFmt numFmtId="184" formatCode="0.00_)"/>
    <numFmt numFmtId="185" formatCode="[$ALL]\ #,##0.00"/>
    <numFmt numFmtId="186" formatCode="[$रु-439]\ #,##0.00"/>
    <numFmt numFmtId="187" formatCode="#,##0.00"/>
    <numFmt numFmtId="188" formatCode="[$रु-439]\ #,##0;[RED][$रु-439]\ #,##0"/>
    <numFmt numFmtId="189" formatCode="#,##0"/>
  </numFmts>
  <fonts count="175">
    <font>
      <sz val="11"/>
      <color rgb="FF000000"/>
      <name val="Calibri"/>
      <family val="2"/>
    </font>
    <font>
      <sz val="10"/>
      <name val="Arial"/>
      <family val="0"/>
    </font>
    <font>
      <sz val="10"/>
      <name val="Arial"/>
      <family val="0"/>
    </font>
    <font>
      <sz val="10"/>
      <name val="Arial"/>
      <family val="0"/>
    </font>
    <font>
      <sz val="10"/>
      <name val="Arial"/>
      <family val="2"/>
    </font>
    <font>
      <sz val="10"/>
      <name val="Tahoma"/>
      <family val="2"/>
    </font>
    <font>
      <sz val="12"/>
      <name val="Tahoma"/>
      <family val="2"/>
    </font>
    <font>
      <sz val="12"/>
      <color rgb="FFFF0000"/>
      <name val="Tahoma"/>
      <family val="2"/>
    </font>
    <font>
      <sz val="12"/>
      <name val="Arial"/>
      <family val="2"/>
    </font>
    <font>
      <b val="true"/>
      <sz val="12"/>
      <color rgb="FF800000"/>
      <name val="Arial"/>
      <family val="2"/>
    </font>
    <font>
      <b val="true"/>
      <sz val="12"/>
      <name val="Arial"/>
      <family val="2"/>
    </font>
    <font>
      <b val="true"/>
      <sz val="12"/>
      <color rgb="FFFF0000"/>
      <name val="Arial"/>
      <family val="2"/>
    </font>
    <font>
      <b val="true"/>
      <sz val="12"/>
      <color rgb="FF0000FF"/>
      <name val="Tahoma"/>
      <family val="2"/>
    </font>
    <font>
      <sz val="12"/>
      <color rgb="FF0000FF"/>
      <name val="Tahoma"/>
      <family val="2"/>
    </font>
    <font>
      <sz val="12"/>
      <color rgb="FF333399"/>
      <name val="Tahoma"/>
      <family val="2"/>
    </font>
    <font>
      <sz val="12"/>
      <color rgb="FFFF0000"/>
      <name val="Arial"/>
      <family val="2"/>
    </font>
    <font>
      <sz val="12"/>
      <color rgb="FF3366FF"/>
      <name val="Arial"/>
      <family val="2"/>
    </font>
    <font>
      <sz val="12"/>
      <color rgb="FF000000"/>
      <name val="Calibri"/>
      <family val="2"/>
    </font>
    <font>
      <sz val="12"/>
      <color rgb="FF800000"/>
      <name val="Arial"/>
      <family val="2"/>
    </font>
    <font>
      <b val="true"/>
      <sz val="12"/>
      <name val="Times New Roman"/>
      <family val="1"/>
    </font>
    <font>
      <sz val="12"/>
      <color rgb="FF0000FF"/>
      <name val="Arial"/>
      <family val="2"/>
    </font>
    <font>
      <sz val="12"/>
      <name val="Comic Sans MS"/>
      <family val="4"/>
    </font>
    <font>
      <sz val="12"/>
      <color rgb="FFFF00FF"/>
      <name val="Arial"/>
      <family val="2"/>
    </font>
    <font>
      <b val="true"/>
      <sz val="12"/>
      <color rgb="FF3366FF"/>
      <name val="Arial"/>
      <family val="2"/>
    </font>
    <font>
      <sz val="12"/>
      <color rgb="FF3366FF"/>
      <name val="Times New Roman"/>
      <family val="1"/>
    </font>
    <font>
      <b val="true"/>
      <sz val="12"/>
      <color rgb="FF0000FF"/>
      <name val="Arial"/>
      <family val="2"/>
    </font>
    <font>
      <b val="true"/>
      <u val="single"/>
      <sz val="14"/>
      <color rgb="FF0066CC"/>
      <name val="Calibri"/>
      <family val="2"/>
    </font>
    <font>
      <b val="true"/>
      <sz val="14"/>
      <color rgb="FF000000"/>
      <name val="Calibri"/>
      <family val="2"/>
    </font>
    <font>
      <b val="true"/>
      <sz val="10"/>
      <name val="Arial"/>
      <family val="2"/>
    </font>
    <font>
      <b val="true"/>
      <sz val="10"/>
      <color rgb="FFFF0000"/>
      <name val="Arial"/>
      <family val="2"/>
    </font>
    <font>
      <b val="true"/>
      <sz val="10"/>
      <name val="Verdana"/>
      <family val="2"/>
    </font>
    <font>
      <b val="true"/>
      <sz val="14"/>
      <name val="Arial"/>
      <family val="2"/>
    </font>
    <font>
      <b val="true"/>
      <sz val="14"/>
      <color rgb="FF000000"/>
      <name val="Arial"/>
      <family val="2"/>
    </font>
    <font>
      <sz val="14"/>
      <color rgb="FF000000"/>
      <name val="Arial"/>
      <family val="2"/>
    </font>
    <font>
      <b val="true"/>
      <sz val="12"/>
      <color rgb="FF000000"/>
      <name val="Calibri"/>
      <family val="2"/>
    </font>
    <font>
      <b val="true"/>
      <sz val="14"/>
      <color rgb="FF000000"/>
      <name val="Tahoma"/>
      <family val="2"/>
    </font>
    <font>
      <sz val="9"/>
      <name val="Arial"/>
      <family val="2"/>
    </font>
    <font>
      <sz val="10"/>
      <color rgb="FFFF0000"/>
      <name val="Arial"/>
      <family val="2"/>
    </font>
    <font>
      <b val="true"/>
      <u val="single"/>
      <sz val="10"/>
      <name val="Arial"/>
      <family val="2"/>
    </font>
    <font>
      <sz val="10"/>
      <color rgb="FF800000"/>
      <name val="Arial"/>
      <family val="2"/>
    </font>
    <font>
      <sz val="8"/>
      <name val="Arial"/>
      <family val="2"/>
    </font>
    <font>
      <b val="true"/>
      <sz val="10"/>
      <color rgb="FF0000FF"/>
      <name val="Arial"/>
      <family val="2"/>
    </font>
    <font>
      <sz val="8"/>
      <color rgb="FFFF0000"/>
      <name val="Arial"/>
      <family val="2"/>
    </font>
    <font>
      <sz val="10"/>
      <color rgb="FF0000FF"/>
      <name val="Arial"/>
      <family val="2"/>
    </font>
    <font>
      <sz val="11"/>
      <name val="Tahoma"/>
      <family val="2"/>
    </font>
    <font>
      <b val="true"/>
      <sz val="10"/>
      <color rgb="FF800000"/>
      <name val="Arial"/>
      <family val="2"/>
    </font>
    <font>
      <sz val="10"/>
      <color rgb="FFFF0000"/>
      <name val="Tahoma"/>
      <family val="2"/>
    </font>
    <font>
      <sz val="8"/>
      <color rgb="FFFF00FF"/>
      <name val="Arial"/>
      <family val="2"/>
    </font>
    <font>
      <sz val="10"/>
      <color rgb="FF800080"/>
      <name val="Arial"/>
      <family val="2"/>
    </font>
    <font>
      <b val="true"/>
      <sz val="8"/>
      <color rgb="FF800000"/>
      <name val="Arial"/>
      <family val="2"/>
    </font>
    <font>
      <vertAlign val="superscript"/>
      <sz val="9"/>
      <name val="Arial"/>
      <family val="2"/>
    </font>
    <font>
      <b val="true"/>
      <sz val="8"/>
      <name val="Arial"/>
      <family val="2"/>
    </font>
    <font>
      <b val="true"/>
      <u val="single"/>
      <sz val="9"/>
      <name val="Arial"/>
      <family val="2"/>
    </font>
    <font>
      <sz val="8"/>
      <color rgb="FF800000"/>
      <name val="Arial"/>
      <family val="2"/>
    </font>
    <font>
      <sz val="9"/>
      <name val="Tahoma"/>
      <family val="2"/>
    </font>
    <font>
      <b val="true"/>
      <u val="single"/>
      <sz val="11"/>
      <name val="Tahoma"/>
      <family val="2"/>
    </font>
    <font>
      <b val="true"/>
      <sz val="11"/>
      <name val="Tahoma"/>
      <family val="2"/>
    </font>
    <font>
      <sz val="11"/>
      <color rgb="FFFF0000"/>
      <name val="Tahoma"/>
      <family val="2"/>
    </font>
    <font>
      <b val="true"/>
      <sz val="9"/>
      <color rgb="FFFF0000"/>
      <name val="Tahoma"/>
      <family val="2"/>
    </font>
    <font>
      <sz val="11"/>
      <color rgb="FF000000"/>
      <name val="Tahoma"/>
      <family val="2"/>
    </font>
    <font>
      <sz val="11"/>
      <color rgb="FF0000FF"/>
      <name val="Tahoma"/>
      <family val="2"/>
    </font>
    <font>
      <sz val="10"/>
      <color rgb="FF000000"/>
      <name val="Tahoma"/>
      <family val="2"/>
    </font>
    <font>
      <sz val="10"/>
      <name val="Felix Titling"/>
      <family val="5"/>
    </font>
    <font>
      <b val="true"/>
      <sz val="12"/>
      <color rgb="FF000000"/>
      <name val="Verdana"/>
      <family val="2"/>
    </font>
    <font>
      <sz val="12"/>
      <color rgb="FF000000"/>
      <name val="Verdana"/>
      <family val="2"/>
    </font>
    <font>
      <sz val="9"/>
      <color rgb="FF000000"/>
      <name val="Tahoma"/>
      <family val="2"/>
    </font>
    <font>
      <sz val="8"/>
      <name val="Tahoma"/>
      <family val="2"/>
    </font>
    <font>
      <b val="true"/>
      <u val="single"/>
      <sz val="14"/>
      <name val="Tahoma"/>
      <family val="2"/>
    </font>
    <font>
      <b val="true"/>
      <sz val="14"/>
      <color rgb="FF0000FF"/>
      <name val="Tahoma"/>
      <family val="2"/>
    </font>
    <font>
      <b val="true"/>
      <sz val="10"/>
      <name val="Tahoma"/>
      <family val="2"/>
    </font>
    <font>
      <vertAlign val="superscript"/>
      <sz val="9"/>
      <name val="Tahoma"/>
      <family val="2"/>
    </font>
    <font>
      <sz val="8"/>
      <color rgb="FFFF00FF"/>
      <name val="Tahoma"/>
      <family val="2"/>
    </font>
    <font>
      <sz val="10"/>
      <color rgb="FF0000FF"/>
      <name val="Tahoma"/>
      <family val="2"/>
    </font>
    <font>
      <sz val="8"/>
      <color rgb="FF0000FF"/>
      <name val="Tahoma"/>
      <family val="2"/>
    </font>
    <font>
      <sz val="8"/>
      <color rgb="FFFF0000"/>
      <name val="Tahoma"/>
      <family val="2"/>
    </font>
    <font>
      <sz val="10"/>
      <color rgb="FFFF00FF"/>
      <name val="Tahoma"/>
      <family val="2"/>
    </font>
    <font>
      <b val="true"/>
      <sz val="10"/>
      <color rgb="FFFF00FF"/>
      <name val="Tahoma"/>
      <family val="2"/>
    </font>
    <font>
      <i val="true"/>
      <sz val="8"/>
      <name val="Tahoma"/>
      <family val="2"/>
    </font>
    <font>
      <b val="true"/>
      <sz val="9"/>
      <name val="Tahoma"/>
      <family val="2"/>
    </font>
    <font>
      <b val="true"/>
      <sz val="9"/>
      <name val="Arial"/>
      <family val="2"/>
    </font>
    <font>
      <b val="true"/>
      <sz val="8"/>
      <color rgb="FF0000FF"/>
      <name val="Tahoma"/>
      <family val="2"/>
    </font>
    <font>
      <i val="true"/>
      <sz val="10"/>
      <color rgb="FF0000FF"/>
      <name val="Tahoma"/>
      <family val="2"/>
    </font>
    <font>
      <b val="true"/>
      <sz val="10"/>
      <color rgb="FF000000"/>
      <name val="Tahoma"/>
      <family val="2"/>
    </font>
    <font>
      <b val="true"/>
      <sz val="10"/>
      <color rgb="FFFF0000"/>
      <name val="Tahoma"/>
      <family val="2"/>
    </font>
    <font>
      <b val="true"/>
      <sz val="14"/>
      <name val="Tahoma"/>
      <family val="2"/>
    </font>
    <font>
      <b val="true"/>
      <sz val="8"/>
      <name val="Tahoma"/>
      <family val="2"/>
    </font>
    <font>
      <b val="true"/>
      <sz val="10"/>
      <color rgb="FF0000FF"/>
      <name val="Tahoma"/>
      <family val="2"/>
    </font>
    <font>
      <sz val="10"/>
      <name val="Arial"/>
      <family val="2"/>
      <charset val="1"/>
    </font>
    <font>
      <sz val="10"/>
      <color rgb="FF008000"/>
      <name val="Tahoma"/>
      <family val="2"/>
    </font>
    <font>
      <sz val="14"/>
      <name val="Arial"/>
      <family val="2"/>
    </font>
    <font>
      <sz val="10"/>
      <name val="Arial Narrow"/>
      <family val="2"/>
    </font>
    <font>
      <b val="true"/>
      <sz val="10"/>
      <color rgb="FF339966"/>
      <name val="Arial"/>
      <family val="2"/>
    </font>
    <font>
      <b val="true"/>
      <u val="single"/>
      <sz val="10"/>
      <name val="Tahoma"/>
      <family val="2"/>
    </font>
    <font>
      <b val="true"/>
      <sz val="10"/>
      <name val="Century Gothic"/>
      <family val="2"/>
    </font>
    <font>
      <sz val="10"/>
      <name val="Century Gothic"/>
      <family val="2"/>
    </font>
    <font>
      <b val="true"/>
      <sz val="11"/>
      <name val="Century Gothic"/>
      <family val="2"/>
    </font>
    <font>
      <b val="true"/>
      <sz val="12"/>
      <name val="Century Gothic"/>
      <family val="2"/>
    </font>
    <font>
      <b val="true"/>
      <sz val="12"/>
      <color rgb="FF333399"/>
      <name val="Century Gothic"/>
      <family val="2"/>
    </font>
    <font>
      <b val="true"/>
      <sz val="10"/>
      <color rgb="FFFF0000"/>
      <name val="Century Gothic"/>
      <family val="2"/>
    </font>
    <font>
      <b val="true"/>
      <sz val="10"/>
      <color rgb="FF333399"/>
      <name val="Century Gothic"/>
      <family val="2"/>
    </font>
    <font>
      <sz val="10"/>
      <color rgb="FFFF0000"/>
      <name val="Century Gothic"/>
      <family val="2"/>
    </font>
    <font>
      <b val="true"/>
      <sz val="11"/>
      <color rgb="FFFF0000"/>
      <name val="Century Gothic"/>
      <family val="2"/>
    </font>
    <font>
      <b val="true"/>
      <sz val="8"/>
      <color rgb="FFFF0000"/>
      <name val="Arial"/>
      <family val="2"/>
    </font>
    <font>
      <sz val="10"/>
      <color rgb="FFFFFFFF"/>
      <name val="Arial"/>
      <family val="2"/>
    </font>
    <font>
      <sz val="10"/>
      <color rgb="FFFF00FF"/>
      <name val="Arial"/>
      <family val="2"/>
    </font>
    <font>
      <sz val="10"/>
      <color rgb="FFFFFFFF"/>
      <name val="Tahoma"/>
      <family val="2"/>
    </font>
    <font>
      <b val="true"/>
      <sz val="10"/>
      <color rgb="FFFFFFFF"/>
      <name val="Tahoma"/>
      <family val="2"/>
    </font>
    <font>
      <b val="true"/>
      <sz val="10"/>
      <color rgb="FFFF00FF"/>
      <name val="Arial"/>
      <family val="2"/>
    </font>
    <font>
      <sz val="11"/>
      <color rgb="FFFFFFFF"/>
      <name val="Calibri"/>
      <family val="2"/>
    </font>
    <font>
      <b val="true"/>
      <sz val="10"/>
      <name val="Arial Narrow"/>
      <family val="2"/>
    </font>
    <font>
      <sz val="10"/>
      <color rgb="FF000000"/>
      <name val="Arial"/>
      <family val="2"/>
    </font>
    <font>
      <b val="true"/>
      <sz val="10"/>
      <color rgb="FF00CCFF"/>
      <name val="Arial Narrow"/>
      <family val="2"/>
    </font>
    <font>
      <b val="true"/>
      <sz val="10"/>
      <color rgb="FF993366"/>
      <name val="Arial"/>
      <family val="2"/>
    </font>
    <font>
      <b val="true"/>
      <sz val="11"/>
      <name val="Arial"/>
      <family val="2"/>
    </font>
    <font>
      <sz val="11"/>
      <name val="Arial"/>
      <family val="2"/>
    </font>
    <font>
      <sz val="10"/>
      <color rgb="FFFF6600"/>
      <name val="Arial"/>
      <family val="2"/>
    </font>
    <font>
      <sz val="10"/>
      <name val="Symbol"/>
      <family val="1"/>
      <charset val="2"/>
    </font>
    <font>
      <b val="true"/>
      <sz val="12"/>
      <name val="Tahoma"/>
      <family val="2"/>
    </font>
    <font>
      <b val="true"/>
      <u val="single"/>
      <sz val="12"/>
      <name val="Tahoma"/>
      <family val="2"/>
    </font>
    <font>
      <b val="true"/>
      <sz val="8"/>
      <color rgb="FFFF00FF"/>
      <name val="Tahoma"/>
      <family val="2"/>
    </font>
    <font>
      <b val="true"/>
      <sz val="8"/>
      <color rgb="FFFF0000"/>
      <name val="Tahoma"/>
      <family val="2"/>
    </font>
    <font>
      <b val="true"/>
      <u val="single"/>
      <sz val="8"/>
      <name val="Tahoma"/>
      <family val="2"/>
    </font>
    <font>
      <b val="true"/>
      <u val="single"/>
      <sz val="12"/>
      <name val="Arial"/>
      <family val="2"/>
    </font>
    <font>
      <b val="true"/>
      <u val="single"/>
      <sz val="8"/>
      <name val="Arial"/>
      <family val="2"/>
    </font>
    <font>
      <b val="true"/>
      <sz val="11"/>
      <color rgb="FF000000"/>
      <name val="Calibri"/>
      <family val="2"/>
    </font>
    <font>
      <b val="true"/>
      <sz val="11"/>
      <name val="Times New Roman"/>
      <family val="1"/>
    </font>
    <font>
      <b val="true"/>
      <sz val="14"/>
      <name val="Times New Roman"/>
      <family val="1"/>
    </font>
    <font>
      <sz val="10"/>
      <color rgb="FF000000"/>
      <name val="Calibri"/>
      <family val="2"/>
    </font>
    <font>
      <b val="true"/>
      <sz val="10"/>
      <name val="Times New Roman"/>
      <family val="1"/>
    </font>
    <font>
      <b val="true"/>
      <sz val="10"/>
      <color rgb="FF000000"/>
      <name val="Calibri"/>
      <family val="2"/>
    </font>
    <font>
      <b val="true"/>
      <sz val="11"/>
      <color rgb="FFFF0000"/>
      <name val="Tahoma"/>
      <family val="2"/>
    </font>
    <font>
      <b val="true"/>
      <u val="single"/>
      <sz val="11"/>
      <name val="Arial"/>
      <family val="2"/>
    </font>
    <font>
      <b val="true"/>
      <i val="true"/>
      <u val="single"/>
      <sz val="11"/>
      <color rgb="FFFF0000"/>
      <name val="Tahoma"/>
      <family val="2"/>
    </font>
    <font>
      <vertAlign val="superscript"/>
      <sz val="10"/>
      <name val="Tahoma"/>
      <family val="2"/>
    </font>
    <font>
      <vertAlign val="subscript"/>
      <sz val="9"/>
      <name val="Arial"/>
      <family val="2"/>
    </font>
    <font>
      <vertAlign val="subscript"/>
      <sz val="10"/>
      <name val="Arial"/>
      <family val="2"/>
    </font>
    <font>
      <b val="true"/>
      <sz val="11"/>
      <color rgb="FFFFFFFF"/>
      <name val="Arial"/>
      <family val="2"/>
    </font>
    <font>
      <b val="true"/>
      <sz val="8"/>
      <color rgb="FF008000"/>
      <name val="Tahoma"/>
      <family val="2"/>
    </font>
    <font>
      <b val="true"/>
      <sz val="9"/>
      <color rgb="FF800000"/>
      <name val="Arial"/>
      <family val="2"/>
    </font>
    <font>
      <b val="true"/>
      <u val="single"/>
      <sz val="11"/>
      <color rgb="FF000000"/>
      <name val="Calibri"/>
      <family val="2"/>
    </font>
    <font>
      <sz val="10"/>
      <color rgb="FF993366"/>
      <name val="Arial"/>
      <family val="2"/>
    </font>
    <font>
      <b val="true"/>
      <sz val="9"/>
      <color rgb="FFFF0000"/>
      <name val="Arial"/>
      <family val="2"/>
    </font>
    <font>
      <b val="true"/>
      <u val="single"/>
      <sz val="10"/>
      <color rgb="FF0000FF"/>
      <name val="Tahoma"/>
      <family val="2"/>
    </font>
    <font>
      <i val="true"/>
      <sz val="10"/>
      <color rgb="FF000000"/>
      <name val="Tahoma"/>
      <family val="2"/>
    </font>
    <font>
      <b val="true"/>
      <i val="true"/>
      <sz val="10"/>
      <color rgb="FF0000FF"/>
      <name val="Tahoma"/>
      <family val="2"/>
    </font>
    <font>
      <sz val="10"/>
      <color rgb="FF800080"/>
      <name val="Tahoma"/>
      <family val="2"/>
    </font>
    <font>
      <b val="true"/>
      <sz val="8"/>
      <color rgb="FFFF00FF"/>
      <name val="Arial"/>
      <family val="2"/>
    </font>
    <font>
      <sz val="8"/>
      <color rgb="FF0000FF"/>
      <name val="Arial"/>
      <family val="2"/>
    </font>
    <font>
      <i val="true"/>
      <sz val="10"/>
      <name val="Arial"/>
      <family val="2"/>
    </font>
    <font>
      <i val="true"/>
      <sz val="8"/>
      <name val="Arial"/>
      <family val="2"/>
    </font>
    <font>
      <i val="true"/>
      <sz val="8"/>
      <color rgb="FFFF00FF"/>
      <name val="Arial"/>
      <family val="2"/>
    </font>
    <font>
      <sz val="10"/>
      <name val="Comic Sans MS"/>
      <family val="4"/>
    </font>
    <font>
      <b val="true"/>
      <sz val="10"/>
      <name val="Comic Sans MS"/>
      <family val="4"/>
    </font>
    <font>
      <b val="true"/>
      <sz val="9"/>
      <name val="Comic Sans MS"/>
      <family val="4"/>
    </font>
    <font>
      <b val="true"/>
      <sz val="8"/>
      <color rgb="FF800000"/>
      <name val="Comic Sans MS"/>
      <family val="4"/>
    </font>
    <font>
      <sz val="8"/>
      <name val="Comic Sans MS"/>
      <family val="4"/>
    </font>
    <font>
      <b val="true"/>
      <sz val="11"/>
      <name val="Comic Sans MS"/>
      <family val="4"/>
    </font>
    <font>
      <sz val="14"/>
      <name val="Comic Sans MS"/>
      <family val="4"/>
    </font>
    <font>
      <sz val="9"/>
      <name val="Comic Sans MS"/>
      <family val="4"/>
    </font>
    <font>
      <sz val="8"/>
      <color rgb="FF800080"/>
      <name val="Arial"/>
      <family val="2"/>
    </font>
    <font>
      <b val="true"/>
      <sz val="8"/>
      <color rgb="FF800080"/>
      <name val="Arial"/>
      <family val="2"/>
    </font>
    <font>
      <sz val="9"/>
      <color rgb="FF0000FF"/>
      <name val="Arial"/>
      <family val="2"/>
    </font>
    <font>
      <b val="true"/>
      <sz val="8"/>
      <color rgb="FF0000FF"/>
      <name val="Arial"/>
      <family val="2"/>
    </font>
    <font>
      <sz val="8"/>
      <color rgb="FFFFFFFF"/>
      <name val="Arial"/>
      <family val="2"/>
    </font>
    <font>
      <b val="true"/>
      <sz val="14"/>
      <color rgb="FFFF0000"/>
      <name val="Calibri"/>
      <family val="2"/>
    </font>
    <font>
      <sz val="11"/>
      <color rgb="FFFF0000"/>
      <name val="Calibri"/>
      <family val="2"/>
    </font>
    <font>
      <b val="true"/>
      <i val="true"/>
      <sz val="10"/>
      <color rgb="FF3366FF"/>
      <name val="Tahoma"/>
      <family val="2"/>
    </font>
    <font>
      <b val="true"/>
      <sz val="10"/>
      <color rgb="FF800080"/>
      <name val="Tahoma"/>
      <family val="2"/>
    </font>
    <font>
      <u val="single"/>
      <sz val="10"/>
      <name val="Tahoma"/>
      <family val="2"/>
    </font>
    <font>
      <sz val="11"/>
      <color rgb="FF000000"/>
      <name val="Times New Roman"/>
      <family val="1"/>
    </font>
    <font>
      <b val="true"/>
      <sz val="10"/>
      <name val="Trebuchet MS"/>
      <family val="2"/>
    </font>
    <font>
      <sz val="10"/>
      <name val="Trebuchet MS"/>
      <family val="2"/>
    </font>
    <font>
      <i val="true"/>
      <sz val="10"/>
      <name val="Trebuchet MS"/>
      <family val="2"/>
    </font>
    <font>
      <sz val="11"/>
      <name val="Arial Narrow"/>
      <family val="2"/>
    </font>
    <font>
      <sz val="9"/>
      <name val="Trebuchet MS"/>
      <family val="2"/>
    </font>
  </fonts>
  <fills count="2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
      <patternFill patternType="solid">
        <fgColor rgb="FF339966"/>
        <bgColor rgb="FF008080"/>
      </patternFill>
    </fill>
    <fill>
      <patternFill patternType="solid">
        <fgColor rgb="FFCCFFCC"/>
        <bgColor rgb="FFCCFFFF"/>
      </patternFill>
    </fill>
    <fill>
      <patternFill patternType="solid">
        <fgColor rgb="FF99CC00"/>
        <bgColor rgb="FFFFCC00"/>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CCCFF"/>
        <bgColor rgb="FFC0C0C0"/>
      </patternFill>
    </fill>
    <fill>
      <patternFill patternType="solid">
        <fgColor rgb="FF800080"/>
        <bgColor rgb="FF800080"/>
      </patternFill>
    </fill>
    <fill>
      <patternFill patternType="solid">
        <fgColor rgb="FFCCFFFF"/>
        <bgColor rgb="FFCCFFFF"/>
      </patternFill>
    </fill>
    <fill>
      <patternFill patternType="solid">
        <fgColor rgb="FFFFCC99"/>
        <bgColor rgb="FFC0C0C0"/>
      </patternFill>
    </fill>
    <fill>
      <patternFill patternType="solid">
        <fgColor rgb="FF33CCCC"/>
        <bgColor rgb="FF00CCFF"/>
      </patternFill>
    </fill>
    <fill>
      <patternFill patternType="solid">
        <fgColor rgb="FF99CCFF"/>
        <bgColor rgb="FFCCCCFF"/>
      </patternFill>
    </fill>
    <fill>
      <patternFill patternType="solid">
        <fgColor rgb="FFC0C0C0"/>
        <bgColor rgb="FFCCCCFF"/>
      </patternFill>
    </fill>
    <fill>
      <patternFill patternType="solid">
        <fgColor rgb="FFCC99FF"/>
        <bgColor rgb="FF9999FF"/>
      </patternFill>
    </fill>
    <fill>
      <patternFill patternType="solid">
        <fgColor rgb="FFFF99CC"/>
        <bgColor rgb="FFFF8080"/>
      </patternFill>
    </fill>
    <fill>
      <patternFill patternType="solid">
        <fgColor rgb="FF00FFFF"/>
        <bgColor rgb="FF00FFFF"/>
      </patternFill>
    </fill>
    <fill>
      <patternFill patternType="solid">
        <fgColor rgb="FF0000FF"/>
        <bgColor rgb="FF0000FF"/>
      </patternFill>
    </fill>
    <fill>
      <patternFill patternType="solid">
        <fgColor rgb="FFFF00FF"/>
        <bgColor rgb="FFFF00FF"/>
      </patternFill>
    </fill>
    <fill>
      <patternFill patternType="solid">
        <fgColor rgb="FF800000"/>
        <bgColor rgb="FF800000"/>
      </patternFill>
    </fill>
    <fill>
      <patternFill patternType="solid">
        <fgColor rgb="FFFF0000"/>
        <bgColor rgb="FF993300"/>
      </patternFill>
    </fill>
    <fill>
      <patternFill patternType="solid">
        <fgColor rgb="FFFF6600"/>
        <bgColor rgb="FFFF9900"/>
      </patternFill>
    </fill>
    <fill>
      <patternFill patternType="solid">
        <fgColor rgb="FF333399"/>
        <bgColor rgb="FF003366"/>
      </patternFill>
    </fill>
    <fill>
      <patternFill patternType="solid">
        <fgColor rgb="FF0066CC"/>
        <bgColor rgb="FF008080"/>
      </patternFill>
    </fill>
    <fill>
      <patternFill patternType="solid">
        <fgColor rgb="FF008000"/>
        <bgColor rgb="FF008080"/>
      </patternFill>
    </fill>
  </fills>
  <borders count="3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hair"/>
      <right/>
      <top/>
      <bottom style="hair"/>
      <diagonal/>
    </border>
    <border diagonalUp="false" diagonalDown="false">
      <left style="hair"/>
      <right/>
      <top style="hair"/>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style="hair"/>
      <right style="hair"/>
      <top style="hair"/>
      <bottom style="thin"/>
      <diagonal/>
    </border>
    <border diagonalUp="false" diagonalDown="false">
      <left/>
      <right/>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6"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6" fontId="7" fillId="7" borderId="2"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4" fontId="7" fillId="7" borderId="2" xfId="0" applyFont="true" applyBorder="true" applyAlignment="false" applyProtection="false">
      <alignment horizontal="general" vertical="bottom" textRotation="0" wrapText="false" indent="0" shrinkToFit="false"/>
      <protection locked="true" hidden="false"/>
    </xf>
    <xf numFmtId="168" fontId="6" fillId="8" borderId="2" xfId="0" applyFont="true" applyBorder="tru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8" fontId="6" fillId="9" borderId="2"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7" fillId="1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64" fontId="6" fillId="7" borderId="2" xfId="0" applyFont="true" applyBorder="true" applyAlignment="true" applyProtection="false">
      <alignment horizontal="left"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6" fontId="14"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6" fontId="15" fillId="2"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6" fontId="15" fillId="11"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6" fontId="17" fillId="2" borderId="2" xfId="0" applyFont="true" applyBorder="true" applyAlignment="false" applyProtection="false">
      <alignment horizontal="general" vertical="bottom" textRotation="0" wrapText="false" indent="0" shrinkToFit="false"/>
      <protection locked="true" hidden="false"/>
    </xf>
    <xf numFmtId="164" fontId="6" fillId="11" borderId="2" xfId="0" applyFont="true" applyBorder="true" applyAlignment="false" applyProtection="false">
      <alignment horizontal="general" vertical="bottom" textRotation="0" wrapText="false" indent="0" shrinkToFit="false"/>
      <protection locked="true" hidden="false"/>
    </xf>
    <xf numFmtId="164" fontId="6" fillId="11" borderId="0" xfId="0" applyFont="true" applyBorder="false" applyAlignment="false" applyProtection="false">
      <alignment horizontal="general" vertical="bottom" textRotation="0" wrapText="false" indent="0" shrinkToFit="false"/>
      <protection locked="true" hidden="false"/>
    </xf>
    <xf numFmtId="164" fontId="17" fillId="11" borderId="2" xfId="0" applyFont="true" applyBorder="true" applyAlignment="true" applyProtection="false">
      <alignment horizontal="center" vertical="bottom" textRotation="0" wrapText="false" indent="0" shrinkToFit="false"/>
      <protection locked="true" hidden="false"/>
    </xf>
    <xf numFmtId="166" fontId="17" fillId="11"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9" fontId="8" fillId="2" borderId="2" xfId="0" applyFont="true" applyBorder="tru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right" vertical="bottom" textRotation="0" wrapText="false" indent="0" shrinkToFit="false"/>
      <protection locked="true" hidden="false"/>
    </xf>
    <xf numFmtId="164" fontId="8" fillId="11"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general" vertical="top" textRotation="0" wrapText="true" indent="0" shrinkToFit="false"/>
      <protection locked="true" hidden="false"/>
    </xf>
    <xf numFmtId="168" fontId="19" fillId="2" borderId="3" xfId="0" applyFont="true" applyBorder="true" applyAlignment="true" applyProtection="false">
      <alignment horizontal="right" vertical="bottom" textRotation="0" wrapText="tru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9" fontId="20" fillId="2" borderId="2" xfId="0" applyFont="true" applyBorder="true" applyAlignment="true" applyProtection="false">
      <alignment horizontal="right" vertical="bottom" textRotation="0" wrapText="false" indent="0" shrinkToFit="false"/>
      <protection locked="true" hidden="false"/>
    </xf>
    <xf numFmtId="166" fontId="21" fillId="2" borderId="2" xfId="0" applyFont="true" applyBorder="true" applyAlignment="false" applyProtection="false">
      <alignment horizontal="general" vertical="bottom" textRotation="0" wrapText="false" indent="0" shrinkToFit="false"/>
      <protection locked="true" hidden="false"/>
    </xf>
    <xf numFmtId="165" fontId="21" fillId="11" borderId="2"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22" fillId="2" borderId="2" xfId="0" applyFont="true" applyBorder="true" applyAlignment="false" applyProtection="false">
      <alignment horizontal="general" vertical="bottom" textRotation="0" wrapText="false" indent="0" shrinkToFit="false"/>
      <protection locked="true" hidden="false"/>
    </xf>
    <xf numFmtId="169" fontId="20" fillId="2"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70" fontId="8" fillId="3" borderId="2" xfId="0" applyFont="true" applyBorder="true" applyAlignment="false" applyProtection="false">
      <alignment horizontal="general" vertical="bottom" textRotation="0" wrapText="false" indent="0" shrinkToFit="false"/>
      <protection locked="true" hidden="false"/>
    </xf>
    <xf numFmtId="169" fontId="8" fillId="3" borderId="2" xfId="0" applyFont="true" applyBorder="tru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right"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8" fontId="10" fillId="3" borderId="2" xfId="0" applyFont="true" applyBorder="true" applyAlignment="true" applyProtection="false">
      <alignment horizontal="center" vertical="bottom" textRotation="0" wrapText="false" indent="0" shrinkToFit="false"/>
      <protection locked="true" hidden="false"/>
    </xf>
    <xf numFmtId="164" fontId="17" fillId="12" borderId="2" xfId="0" applyFont="true" applyBorder="true" applyAlignment="false" applyProtection="false">
      <alignment horizontal="general" vertical="bottom" textRotation="0" wrapText="false" indent="0" shrinkToFit="false"/>
      <protection locked="true" hidden="false"/>
    </xf>
    <xf numFmtId="164" fontId="6" fillId="1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5" fillId="13" borderId="2" xfId="0" applyFont="true" applyBorder="true" applyAlignment="true" applyProtection="false">
      <alignment horizontal="center" vertical="bottom" textRotation="0" wrapText="false" indent="0" shrinkToFit="false"/>
      <protection locked="true" hidden="false"/>
    </xf>
    <xf numFmtId="166" fontId="17" fillId="13" borderId="2" xfId="0" applyFont="true" applyBorder="true" applyAlignment="true" applyProtection="false">
      <alignment horizontal="center" vertical="bottom" textRotation="0" wrapText="false" indent="0" shrinkToFit="false"/>
      <protection locked="true" hidden="false"/>
    </xf>
    <xf numFmtId="171" fontId="15" fillId="13" borderId="2" xfId="0" applyFont="true" applyBorder="true" applyAlignment="true" applyProtection="false">
      <alignment horizontal="center" vertical="bottom" textRotation="0" wrapText="false" indent="0" shrinkToFit="false"/>
      <protection locked="true" hidden="false"/>
    </xf>
    <xf numFmtId="164" fontId="17" fillId="13" borderId="2" xfId="0" applyFont="true" applyBorder="true" applyAlignment="false" applyProtection="false">
      <alignment horizontal="general" vertical="bottom" textRotation="0" wrapText="false" indent="0" shrinkToFit="false"/>
      <protection locked="true" hidden="false"/>
    </xf>
    <xf numFmtId="171" fontId="17" fillId="6" borderId="2" xfId="0" applyFont="true" applyBorder="true" applyAlignment="false" applyProtection="false">
      <alignment horizontal="general" vertical="bottom" textRotation="0" wrapText="false" indent="0" shrinkToFit="false"/>
      <protection locked="true" hidden="false"/>
    </xf>
    <xf numFmtId="164" fontId="17" fillId="13" borderId="2" xfId="0" applyFont="true" applyBorder="true" applyAlignment="true" applyProtection="false">
      <alignment horizontal="right" vertical="bottom" textRotation="0" wrapText="false" indent="0" shrinkToFit="false"/>
      <protection locked="true" hidden="false"/>
    </xf>
    <xf numFmtId="168" fontId="15" fillId="14" borderId="2" xfId="0" applyFont="true" applyBorder="true" applyAlignment="false" applyProtection="false">
      <alignment horizontal="general" vertical="bottom" textRotation="0" wrapText="false" indent="0" shrinkToFit="false"/>
      <protection locked="true" hidden="false"/>
    </xf>
    <xf numFmtId="164" fontId="6" fillId="14" borderId="2" xfId="0" applyFont="true" applyBorder="true" applyAlignment="false" applyProtection="false">
      <alignment horizontal="general"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6" fontId="15" fillId="13" borderId="2" xfId="0" applyFont="true" applyBorder="true" applyAlignment="true" applyProtection="false">
      <alignment horizontal="center" vertical="bottom" textRotation="0" wrapText="false" indent="0" shrinkToFit="false"/>
      <protection locked="true" hidden="false"/>
    </xf>
    <xf numFmtId="164" fontId="17" fillId="14"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14" borderId="0" xfId="0" applyFont="true" applyBorder="false" applyAlignment="false" applyProtection="false">
      <alignment horizontal="general" vertical="bottom" textRotation="0" wrapText="fals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8" fillId="15" borderId="2" xfId="0" applyFont="true" applyBorder="true" applyAlignment="true" applyProtection="false">
      <alignment horizontal="general" vertical="bottom" textRotation="0" wrapText="false" indent="0" shrinkToFit="false"/>
      <protection locked="true" hidden="false"/>
    </xf>
    <xf numFmtId="164" fontId="28" fillId="15" borderId="2" xfId="0" applyFont="true" applyBorder="true" applyAlignment="false" applyProtection="false">
      <alignment horizontal="general" vertical="bottom" textRotation="0" wrapText="false" indent="0" shrinkToFit="false"/>
      <protection locked="true" hidden="false"/>
    </xf>
    <xf numFmtId="166" fontId="29" fillId="9"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30" fillId="9" borderId="2" xfId="0" applyFont="true" applyBorder="true" applyAlignment="true" applyProtection="false">
      <alignment horizontal="left" vertical="bottom" textRotation="0" wrapText="false" indent="0" shrinkToFit="false"/>
      <protection locked="true" hidden="false"/>
    </xf>
    <xf numFmtId="168" fontId="0" fillId="9" borderId="2" xfId="0" applyFont="fals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6"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4" fillId="9"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28" fillId="0" borderId="2" xfId="0" applyFont="true" applyBorder="true" applyAlignment="false" applyProtection="false">
      <alignment horizontal="general" vertical="bottom" textRotation="0" wrapText="fals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6" fontId="29"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8" fillId="3" borderId="2" xfId="0" applyFont="true" applyBorder="true" applyAlignment="false" applyProtection="false">
      <alignment horizontal="general" vertical="bottom" textRotation="0" wrapText="false" indent="0" shrinkToFit="false"/>
      <protection locked="true" hidden="false"/>
    </xf>
    <xf numFmtId="166" fontId="29" fillId="3" borderId="2" xfId="0" applyFont="true" applyBorder="true" applyAlignment="false" applyProtection="false">
      <alignment horizontal="general" vertical="bottom" textRotation="0" wrapText="false" indent="0" shrinkToFit="false"/>
      <protection locked="true" hidden="false"/>
    </xf>
    <xf numFmtId="166" fontId="29"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31" fillId="11" borderId="5" xfId="0" applyFont="true" applyBorder="true" applyAlignment="true" applyProtection="false">
      <alignment horizontal="center" vertical="bottom" textRotation="0" wrapText="false" indent="0" shrinkToFit="false"/>
      <protection locked="true" hidden="false"/>
    </xf>
    <xf numFmtId="164" fontId="31" fillId="11" borderId="6" xfId="0" applyFont="true" applyBorder="true" applyAlignment="true" applyProtection="false">
      <alignment horizontal="general" vertical="bottom" textRotation="0" wrapText="false" indent="0" shrinkToFit="false"/>
      <protection locked="true" hidden="false"/>
    </xf>
    <xf numFmtId="168" fontId="31" fillId="11" borderId="7" xfId="0" applyFont="true" applyBorder="true" applyAlignment="true" applyProtection="false">
      <alignment horizontal="general" vertical="bottom" textRotation="0" wrapText="false" indent="0" shrinkToFit="false"/>
      <protection locked="true" hidden="false"/>
    </xf>
    <xf numFmtId="164" fontId="32" fillId="2" borderId="2"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general" vertical="bottom" textRotation="0" wrapText="true" indent="0" shrinkToFit="false"/>
      <protection locked="true" hidden="false"/>
    </xf>
    <xf numFmtId="164" fontId="32" fillId="2" borderId="2" xfId="0" applyFont="true" applyBorder="true" applyAlignment="true" applyProtection="false">
      <alignment horizontal="center" vertical="bottom" textRotation="0" wrapText="true" indent="0" shrinkToFit="false"/>
      <protection locked="true" hidden="false"/>
    </xf>
    <xf numFmtId="164" fontId="33" fillId="2" borderId="2" xfId="0" applyFont="true" applyBorder="true" applyAlignment="true" applyProtection="false">
      <alignment horizontal="general"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false" indent="0" shrinkToFit="false"/>
      <protection locked="true" hidden="false"/>
    </xf>
    <xf numFmtId="164" fontId="35" fillId="2" borderId="2" xfId="0" applyFont="true" applyBorder="true" applyAlignment="true" applyProtection="false">
      <alignment horizontal="center" vertical="bottom" textRotation="0" wrapText="false" indent="0" shrinkToFit="false"/>
      <protection locked="true" hidden="false"/>
    </xf>
    <xf numFmtId="165" fontId="35" fillId="2" borderId="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6" fontId="2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left"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false" hidden="false"/>
    </xf>
    <xf numFmtId="164" fontId="37" fillId="6" borderId="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6" fontId="39" fillId="0" borderId="2" xfId="0" applyFont="true" applyBorder="true" applyAlignment="false" applyProtection="false">
      <alignment horizontal="general" vertical="bottom" textRotation="0" wrapText="false" indent="0" shrinkToFit="false"/>
      <protection locked="true" hidden="false"/>
    </xf>
    <xf numFmtId="166" fontId="39" fillId="9" borderId="2" xfId="0" applyFont="true" applyBorder="true" applyAlignment="false" applyProtection="false">
      <alignment horizontal="general" vertical="bottom" textRotation="0" wrapText="false" indent="0" shrinkToFit="false"/>
      <protection locked="true" hidden="false"/>
    </xf>
    <xf numFmtId="169" fontId="0" fillId="9" borderId="2" xfId="0" applyFont="fals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8" fontId="37" fillId="0" borderId="2" xfId="0" applyFont="true" applyBorder="true" applyAlignment="true" applyProtection="false">
      <alignment horizontal="center" vertical="bottom" textRotation="0" wrapText="false" indent="0" shrinkToFit="false"/>
      <protection locked="true" hidden="false"/>
    </xf>
    <xf numFmtId="166" fontId="0" fillId="9" borderId="2" xfId="0" applyFont="fals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72" fontId="42" fillId="13" borderId="2" xfId="0" applyFont="true" applyBorder="true" applyAlignment="false" applyProtection="false">
      <alignment horizontal="general" vertical="bottom" textRotation="0" wrapText="false" indent="0" shrinkToFit="false"/>
      <protection locked="true" hidden="false"/>
    </xf>
    <xf numFmtId="173" fontId="28" fillId="13" borderId="2" xfId="0" applyFont="true" applyBorder="true" applyAlignment="true" applyProtection="false">
      <alignment horizontal="center" vertical="center" textRotation="9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43" fillId="3" borderId="2" xfId="0" applyFont="true" applyBorder="true" applyAlignment="false" applyProtection="false">
      <alignment horizontal="general" vertical="bottom" textRotation="0" wrapText="false" indent="0" shrinkToFit="false"/>
      <protection locked="true" hidden="false"/>
    </xf>
    <xf numFmtId="166" fontId="43" fillId="0" borderId="2" xfId="0" applyFont="true" applyBorder="true" applyAlignment="false" applyProtection="false">
      <alignment horizontal="general" vertical="bottom" textRotation="0" wrapText="false" indent="0" shrinkToFit="false"/>
      <protection locked="true" hidden="false"/>
    </xf>
    <xf numFmtId="169" fontId="42" fillId="0" borderId="2" xfId="0" applyFont="true" applyBorder="true" applyAlignment="false" applyProtection="false">
      <alignment horizontal="general" vertical="bottom" textRotation="0" wrapText="false" indent="0" shrinkToFit="false"/>
      <protection locked="true" hidden="false"/>
    </xf>
    <xf numFmtId="164" fontId="0" fillId="16" borderId="2" xfId="0" applyFont="true" applyBorder="true" applyAlignment="false" applyProtection="false">
      <alignment horizontal="general" vertical="bottom" textRotation="0" wrapText="false" indent="0" shrinkToFit="false"/>
      <protection locked="true" hidden="false"/>
    </xf>
    <xf numFmtId="168" fontId="44" fillId="16" borderId="2" xfId="0" applyFont="true" applyBorder="true" applyAlignment="true" applyProtection="false">
      <alignment horizontal="general" vertical="center" textRotation="0" wrapText="false" indent="0" shrinkToFit="false"/>
      <protection locked="true" hidden="false"/>
    </xf>
    <xf numFmtId="169" fontId="43" fillId="3" borderId="2" xfId="0" applyFont="true" applyBorder="true" applyAlignment="false" applyProtection="false">
      <alignment horizontal="general" vertical="bottom" textRotation="0" wrapText="false" indent="0" shrinkToFit="false"/>
      <protection locked="true" hidden="false"/>
    </xf>
    <xf numFmtId="168" fontId="44" fillId="16" borderId="2" xfId="0" applyFont="true" applyBorder="true" applyAlignment="true" applyProtection="false">
      <alignment horizontal="justify" vertical="center"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45" fillId="6" borderId="2" xfId="0" applyFont="true" applyBorder="true" applyAlignment="false" applyProtection="false">
      <alignment horizontal="general" vertical="bottom" textRotation="0" wrapText="false" indent="0" shrinkToFit="false"/>
      <protection locked="true" hidden="false"/>
    </xf>
    <xf numFmtId="164" fontId="37" fillId="6" borderId="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72" fontId="46" fillId="13"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9" fontId="47" fillId="0" borderId="2" xfId="0" applyFont="true" applyBorder="true" applyAlignment="false" applyProtection="false">
      <alignment horizontal="general" vertical="bottom" textRotation="0" wrapText="false" indent="0" shrinkToFit="false"/>
      <protection locked="true" hidden="false"/>
    </xf>
    <xf numFmtId="168" fontId="5" fillId="13" borderId="2" xfId="0" applyFont="true" applyBorder="true" applyAlignment="true" applyProtection="false">
      <alignment horizontal="left" vertical="bottom" textRotation="0" wrapText="false" indent="0" shrinkToFit="false"/>
      <protection locked="true" hidden="false"/>
    </xf>
    <xf numFmtId="165" fontId="5" fillId="13" borderId="2" xfId="0" applyFont="true" applyBorder="true" applyAlignment="false" applyProtection="false">
      <alignment horizontal="general" vertical="bottom" textRotation="0" wrapText="false" indent="0" shrinkToFit="false"/>
      <protection locked="true" hidden="false"/>
    </xf>
    <xf numFmtId="164" fontId="48" fillId="3" borderId="2" xfId="0" applyFont="true" applyBorder="true" applyAlignment="false" applyProtection="false">
      <alignment horizontal="general" vertical="bottom" textRotation="0" wrapText="false" indent="0" shrinkToFit="false"/>
      <protection locked="true" hidden="false"/>
    </xf>
    <xf numFmtId="164" fontId="39" fillId="6" borderId="2" xfId="0" applyFont="true" applyBorder="true" applyAlignment="false" applyProtection="false">
      <alignment horizontal="general" vertical="bottom" textRotation="0" wrapText="false" indent="0" shrinkToFit="false"/>
      <protection locked="true" hidden="false"/>
    </xf>
    <xf numFmtId="166" fontId="37" fillId="6" borderId="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6" fontId="42" fillId="0" borderId="14" xfId="0" applyFont="true" applyBorder="true" applyAlignment="true" applyProtection="false">
      <alignment horizontal="center"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6" fontId="49" fillId="0" borderId="14" xfId="0" applyFont="true" applyBorder="true" applyAlignment="true" applyProtection="false">
      <alignment horizontal="center" vertical="bottom" textRotation="0" wrapText="false" indent="0" shrinkToFit="false"/>
      <protection locked="true" hidden="false"/>
    </xf>
    <xf numFmtId="164" fontId="48" fillId="3" borderId="13" xfId="0" applyFont="true" applyBorder="true" applyAlignment="false" applyProtection="false">
      <alignment horizontal="general" vertical="bottom" textRotation="0" wrapText="false" indent="0" shrinkToFit="false"/>
      <protection locked="true" hidden="false"/>
    </xf>
    <xf numFmtId="166" fontId="47" fillId="0" borderId="2"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right" vertical="bottom" textRotation="0" wrapText="false" indent="0" shrinkToFit="false"/>
      <protection locked="true" hidden="false"/>
    </xf>
    <xf numFmtId="166" fontId="45" fillId="0" borderId="2" xfId="0" applyFont="true" applyBorder="true" applyAlignment="true" applyProtection="false">
      <alignment horizontal="right" vertical="bottom" textRotation="0" wrapText="false" indent="0" shrinkToFit="false"/>
      <protection locked="true" hidden="false"/>
    </xf>
    <xf numFmtId="164" fontId="49" fillId="0" borderId="2" xfId="0" applyFont="true" applyBorder="true" applyAlignment="true" applyProtection="false">
      <alignment horizontal="right" vertical="bottom" textRotation="0" wrapText="true" indent="0" shrinkToFit="false"/>
      <protection locked="true" hidden="false"/>
    </xf>
    <xf numFmtId="164" fontId="45" fillId="0"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6" fontId="37"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3" borderId="15"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true">
      <alignment horizontal="general" vertical="bottom" textRotation="0" wrapText="false" indent="0" shrinkToFit="false"/>
      <protection locked="false" hidden="false"/>
    </xf>
    <xf numFmtId="166" fontId="40" fillId="0" borderId="2"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51" fillId="0" borderId="2" xfId="0" applyFont="true" applyBorder="true" applyAlignment="false" applyProtection="true">
      <alignment horizontal="general" vertical="bottom" textRotation="0" wrapText="false" indent="0" shrinkToFit="false"/>
      <protection locked="false" hidden="false"/>
    </xf>
    <xf numFmtId="165" fontId="0" fillId="6" borderId="2" xfId="0" applyFont="false" applyBorder="true" applyAlignment="false" applyProtection="true">
      <alignment horizontal="general" vertical="bottom" textRotation="0" wrapText="false" indent="0" shrinkToFit="false"/>
      <protection locked="false" hidden="false"/>
    </xf>
    <xf numFmtId="164" fontId="0" fillId="6" borderId="2" xfId="0" applyFont="false" applyBorder="true" applyAlignment="false" applyProtection="true">
      <alignment horizontal="general" vertical="bottom" textRotation="0" wrapText="false" indent="0" shrinkToFit="false"/>
      <protection locked="false" hidden="false"/>
    </xf>
    <xf numFmtId="168" fontId="28" fillId="6" borderId="2" xfId="0" applyFont="true" applyBorder="true" applyAlignment="false" applyProtection="true">
      <alignment horizontal="general" vertical="bottom" textRotation="0" wrapText="false" indent="0" shrinkToFit="false"/>
      <protection locked="false" hidden="false"/>
    </xf>
    <xf numFmtId="169" fontId="28" fillId="6" borderId="2"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4" fontId="53" fillId="0" borderId="12" xfId="0" applyFont="true" applyBorder="true" applyAlignment="false" applyProtection="false">
      <alignment horizontal="general" vertical="bottom" textRotation="0" wrapText="false" indent="0" shrinkToFit="false"/>
      <protection locked="true" hidden="false"/>
    </xf>
    <xf numFmtId="164" fontId="49" fillId="0" borderId="2"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9" fillId="0" borderId="9" xfId="0" applyFont="true" applyBorder="true" applyAlignment="false" applyProtection="false">
      <alignment horizontal="general" vertical="bottom" textRotation="0" wrapText="false" indent="0" shrinkToFit="false"/>
      <protection locked="true" hidden="false"/>
    </xf>
    <xf numFmtId="166" fontId="39" fillId="9" borderId="9"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8" fontId="53" fillId="0" borderId="2"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53" fillId="0" borderId="2" xfId="0" applyFont="true" applyBorder="true" applyAlignment="false" applyProtection="false">
      <alignment horizontal="general" vertical="bottom" textRotation="0" wrapText="false" indent="0" shrinkToFit="false"/>
      <protection locked="true" hidden="false"/>
    </xf>
    <xf numFmtId="166" fontId="53" fillId="0" borderId="2"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left" vertical="bottom" textRotation="0" wrapText="false" indent="0" shrinkToFit="false"/>
      <protection locked="true" hidden="false"/>
    </xf>
    <xf numFmtId="166" fontId="39" fillId="0" borderId="1" xfId="0" applyFont="true" applyBorder="true" applyAlignment="false" applyProtection="false">
      <alignment horizontal="general" vertical="bottom" textRotation="0" wrapText="false" indent="0" shrinkToFit="false"/>
      <protection locked="true" hidden="false"/>
    </xf>
    <xf numFmtId="166" fontId="49" fillId="0" borderId="2"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6" fontId="28" fillId="0" borderId="5" xfId="0" applyFont="true" applyBorder="true" applyAlignment="true" applyProtection="false">
      <alignment horizontal="center" vertical="bottom" textRotation="0" wrapText="false" indent="0" shrinkToFit="false"/>
      <protection locked="true" hidden="false"/>
    </xf>
    <xf numFmtId="166" fontId="43" fillId="3" borderId="2" xfId="0" applyFont="true" applyBorder="true" applyAlignment="true" applyProtection="false">
      <alignment horizontal="center" vertical="bottom" textRotation="0" wrapText="false" indent="0" shrinkToFit="false"/>
      <protection locked="true" hidden="false"/>
    </xf>
    <xf numFmtId="164" fontId="43" fillId="3" borderId="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6" borderId="2" xfId="0" applyFont="false" applyBorder="true" applyAlignment="true" applyProtection="false">
      <alignment horizontal="center" vertical="bottom" textRotation="0" wrapText="false" indent="0" shrinkToFit="false"/>
      <protection locked="true" hidden="false"/>
    </xf>
    <xf numFmtId="166" fontId="0" fillId="6" borderId="2" xfId="0" applyFont="false" applyBorder="true" applyAlignment="true" applyProtection="false">
      <alignment horizontal="center" vertical="bottom" textRotation="0" wrapText="false" indent="0" shrinkToFit="false"/>
      <protection locked="true" hidden="false"/>
    </xf>
    <xf numFmtId="164" fontId="40" fillId="13" borderId="2" xfId="0" applyFont="true" applyBorder="true" applyAlignment="true" applyProtection="false">
      <alignment horizontal="center" vertical="bottom" textRotation="0" wrapText="false" indent="0" shrinkToFit="false"/>
      <protection locked="true" hidden="false"/>
    </xf>
    <xf numFmtId="165" fontId="37" fillId="17" borderId="2" xfId="0" applyFont="true" applyBorder="true" applyAlignment="true" applyProtection="false">
      <alignment horizontal="center" vertical="bottom" textRotation="0" wrapText="false" indent="0" shrinkToFit="false"/>
      <protection locked="true" hidden="false"/>
    </xf>
    <xf numFmtId="168" fontId="0" fillId="17" borderId="2" xfId="0" applyFont="false" applyBorder="true" applyAlignment="true" applyProtection="false">
      <alignment horizontal="center" vertical="bottom" textRotation="0" wrapText="false" indent="0" shrinkToFit="false"/>
      <protection locked="true" hidden="false"/>
    </xf>
    <xf numFmtId="164" fontId="54" fillId="0" borderId="2" xfId="0" applyFont="true" applyBorder="true" applyAlignment="true" applyProtection="false">
      <alignment horizontal="center" vertical="bottom" textRotation="0" wrapText="false" indent="0" shrinkToFit="false"/>
      <protection locked="true" hidden="false"/>
    </xf>
    <xf numFmtId="164" fontId="54"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false">
      <alignment horizontal="right" vertical="bottom" textRotation="0" wrapText="false" indent="0" shrinkToFit="false"/>
      <protection locked="true" hidden="false"/>
    </xf>
    <xf numFmtId="168" fontId="44" fillId="2" borderId="0" xfId="0" applyFont="true" applyBorder="false" applyAlignment="true" applyProtection="false">
      <alignment horizontal="right" vertical="bottom" textRotation="0" wrapText="false" indent="0" shrinkToFit="false"/>
      <protection locked="true" hidden="false"/>
    </xf>
    <xf numFmtId="164" fontId="44" fillId="18"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57" fillId="3" borderId="2" xfId="0" applyFont="true" applyBorder="true" applyAlignment="true" applyProtection="false">
      <alignment horizontal="center" vertical="bottom" textRotation="0" wrapText="false" indent="0" shrinkToFit="false"/>
      <protection locked="true" hidden="false"/>
    </xf>
    <xf numFmtId="172" fontId="57" fillId="3" borderId="2" xfId="19" applyFont="true" applyBorder="true" applyAlignment="true" applyProtection="tru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56" fillId="0" borderId="2" xfId="0" applyFont="true" applyBorder="true" applyAlignment="true" applyProtection="false">
      <alignment horizontal="center" vertical="center" textRotation="0" wrapText="true" indent="0" shrinkToFit="false"/>
      <protection locked="true" hidden="false"/>
    </xf>
    <xf numFmtId="164" fontId="56" fillId="0" borderId="2" xfId="0" applyFont="true" applyBorder="true" applyAlignment="true" applyProtection="false">
      <alignment horizontal="center" vertical="center" textRotation="0" wrapText="false" indent="0" shrinkToFit="false"/>
      <protection locked="true" hidden="false"/>
    </xf>
    <xf numFmtId="164" fontId="58" fillId="3" borderId="2"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59" fillId="0" borderId="2" xfId="0" applyFont="true" applyBorder="true" applyAlignment="false" applyProtection="false">
      <alignment horizontal="general" vertical="bottom" textRotation="0" wrapText="false" indent="0" shrinkToFit="false"/>
      <protection locked="true" hidden="false"/>
    </xf>
    <xf numFmtId="165" fontId="60" fillId="11" borderId="2" xfId="0" applyFont="true" applyBorder="true" applyAlignment="true" applyProtection="false">
      <alignment horizontal="center" vertical="bottom" textRotation="0" wrapText="false" indent="0" shrinkToFit="false"/>
      <protection locked="true" hidden="false"/>
    </xf>
    <xf numFmtId="165" fontId="60" fillId="2" borderId="2" xfId="0" applyFont="true" applyBorder="true" applyAlignment="true" applyProtection="false">
      <alignment horizontal="right" vertical="bottom" textRotation="0" wrapText="false" indent="0" shrinkToFit="false"/>
      <protection locked="true" hidden="false"/>
    </xf>
    <xf numFmtId="166" fontId="44" fillId="0" borderId="2" xfId="0" applyFont="true" applyBorder="tru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71" fontId="60" fillId="2" borderId="2" xfId="0" applyFont="true" applyBorder="true" applyAlignment="true" applyProtection="false">
      <alignment horizontal="right" vertical="bottom" textRotation="0" wrapText="false" indent="0" shrinkToFit="false"/>
      <protection locked="true" hidden="false"/>
    </xf>
    <xf numFmtId="166" fontId="44" fillId="6" borderId="0" xfId="0" applyFont="true" applyBorder="false" applyAlignment="false" applyProtection="false">
      <alignment horizontal="general" vertical="bottom" textRotation="0" wrapText="false" indent="0" shrinkToFit="false"/>
      <protection locked="true" hidden="false"/>
    </xf>
    <xf numFmtId="164" fontId="44" fillId="2" borderId="2" xfId="0" applyFont="true" applyBorder="true" applyAlignment="false" applyProtection="false">
      <alignment horizontal="general" vertical="bottom" textRotation="0" wrapText="false" indent="0" shrinkToFit="false"/>
      <protection locked="true" hidden="false"/>
    </xf>
    <xf numFmtId="164" fontId="59" fillId="2" borderId="2" xfId="0" applyFont="true" applyBorder="true" applyAlignment="false" applyProtection="false">
      <alignment horizontal="general" vertical="bottom" textRotation="0" wrapText="false" indent="0" shrinkToFit="false"/>
      <protection locked="true" hidden="false"/>
    </xf>
    <xf numFmtId="166" fontId="44" fillId="2" borderId="2" xfId="0" applyFont="true" applyBorder="true" applyAlignment="true" applyProtection="false">
      <alignment horizontal="right" vertical="bottom" textRotation="0" wrapText="false" indent="0" shrinkToFit="false"/>
      <protection locked="true" hidden="false"/>
    </xf>
    <xf numFmtId="164" fontId="44" fillId="0" borderId="2" xfId="0" applyFont="true" applyBorder="true" applyAlignment="true" applyProtection="false">
      <alignment horizontal="left" vertical="bottom" textRotation="0" wrapText="false" indent="0" shrinkToFit="false"/>
      <protection locked="true" hidden="false"/>
    </xf>
    <xf numFmtId="164" fontId="61" fillId="13" borderId="2" xfId="0" applyFont="true" applyBorder="true" applyAlignment="false" applyProtection="false">
      <alignment horizontal="general" vertical="bottom" textRotation="0" wrapText="false" indent="0" shrinkToFit="false"/>
      <protection locked="true" hidden="false"/>
    </xf>
    <xf numFmtId="168" fontId="61" fillId="13" borderId="2" xfId="0" applyFont="true" applyBorder="true" applyAlignment="false" applyProtection="false">
      <alignment horizontal="general" vertical="bottom" textRotation="0" wrapText="false" indent="0" shrinkToFit="false"/>
      <protection locked="true" hidden="false"/>
    </xf>
    <xf numFmtId="168" fontId="44" fillId="10" borderId="0" xfId="0" applyFont="true" applyBorder="false" applyAlignment="false" applyProtection="false">
      <alignment horizontal="general" vertical="bottom" textRotation="0" wrapText="false" indent="0" shrinkToFit="false"/>
      <protection locked="true" hidden="false"/>
    </xf>
    <xf numFmtId="164" fontId="44" fillId="2" borderId="2" xfId="0" applyFont="true" applyBorder="true" applyAlignment="true" applyProtection="false">
      <alignment horizontal="center" vertical="bottom" textRotation="0" wrapText="false" indent="0" shrinkToFit="false"/>
      <protection locked="true" hidden="false"/>
    </xf>
    <xf numFmtId="165" fontId="57" fillId="11" borderId="2" xfId="0" applyFont="true" applyBorder="true" applyAlignment="true" applyProtection="false">
      <alignment horizontal="right" vertical="bottom" textRotation="0" wrapText="false" indent="0" shrinkToFit="false"/>
      <protection locked="true" hidden="false"/>
    </xf>
    <xf numFmtId="164" fontId="44" fillId="0" borderId="2" xfId="0" applyFont="true" applyBorder="true" applyAlignment="true" applyProtection="false">
      <alignment horizontal="right"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5" fontId="60" fillId="2" borderId="2" xfId="0" applyFont="true" applyBorder="true" applyAlignment="false" applyProtection="false">
      <alignment horizontal="general" vertical="bottom" textRotation="0" wrapText="false" indent="0" shrinkToFit="false"/>
      <protection locked="true" hidden="false"/>
    </xf>
    <xf numFmtId="164" fontId="44" fillId="19"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57" fillId="11" borderId="2" xfId="0" applyFont="true" applyBorder="true" applyAlignment="false" applyProtection="false">
      <alignment horizontal="general" vertical="bottom" textRotation="0" wrapText="false" indent="0" shrinkToFit="false"/>
      <protection locked="true" hidden="false"/>
    </xf>
    <xf numFmtId="164" fontId="44" fillId="7" borderId="0" xfId="0" applyFont="true" applyBorder="false" applyAlignment="false" applyProtection="false">
      <alignment horizontal="general" vertical="bottom" textRotation="0" wrapText="false" indent="0" shrinkToFit="false"/>
      <protection locked="true" hidden="false"/>
    </xf>
    <xf numFmtId="164" fontId="57" fillId="2" borderId="2"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3" fillId="0" borderId="2" xfId="0" applyFont="true" applyBorder="true" applyAlignment="true" applyProtection="false">
      <alignment horizontal="center" vertical="top" textRotation="0" wrapText="true" indent="0" shrinkToFit="false"/>
      <protection locked="true" hidden="false"/>
    </xf>
    <xf numFmtId="164" fontId="63" fillId="2" borderId="2" xfId="0" applyFont="true" applyBorder="true" applyAlignment="true" applyProtection="false">
      <alignment horizontal="center" vertical="top" textRotation="0" wrapText="true" indent="0" shrinkToFit="false"/>
      <protection locked="true" hidden="false"/>
    </xf>
    <xf numFmtId="164" fontId="63" fillId="13" borderId="2"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true">
      <alignment horizontal="center" vertical="bottom"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64" fillId="0" borderId="2" xfId="0" applyFont="true" applyBorder="true" applyAlignment="true" applyProtection="false">
      <alignment horizontal="center" vertical="top" textRotation="0" wrapText="false" indent="0" shrinkToFit="false"/>
      <protection locked="true" hidden="false"/>
    </xf>
    <xf numFmtId="164" fontId="64" fillId="13" borderId="2" xfId="0" applyFont="true" applyBorder="true" applyAlignment="true" applyProtection="false">
      <alignment horizontal="general" vertical="top" textRotation="0" wrapText="false" indent="0" shrinkToFit="false"/>
      <protection locked="true" hidden="false"/>
    </xf>
    <xf numFmtId="164" fontId="64" fillId="0" borderId="2" xfId="0" applyFont="true" applyBorder="true" applyAlignment="true" applyProtection="false">
      <alignment horizontal="general" vertical="top" textRotation="0" wrapText="false" indent="0" shrinkToFit="false"/>
      <protection locked="true" hidden="false"/>
    </xf>
    <xf numFmtId="166" fontId="64" fillId="0" borderId="2" xfId="0" applyFont="true" applyBorder="true" applyAlignment="true" applyProtection="false">
      <alignment horizontal="general" vertical="top"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6" fillId="0" borderId="11" xfId="0" applyFont="true" applyBorder="true" applyAlignment="true" applyProtection="false">
      <alignment horizontal="left" vertical="bottom" textRotation="0" wrapText="false" indent="0" shrinkToFit="false"/>
      <protection locked="true" hidden="false"/>
    </xf>
    <xf numFmtId="164" fontId="67" fillId="0" borderId="16" xfId="0" applyFont="true" applyBorder="true" applyAlignment="true" applyProtection="false">
      <alignment horizontal="center" vertical="bottom" textRotation="0" wrapText="false" indent="0" shrinkToFit="false"/>
      <protection locked="true" hidden="false"/>
    </xf>
    <xf numFmtId="164" fontId="68" fillId="13" borderId="5" xfId="0" applyFont="true" applyBorder="true" applyAlignment="true" applyProtection="false">
      <alignment horizontal="general" vertical="bottom" textRotation="0" wrapText="false" indent="0" shrinkToFit="false"/>
      <protection locked="true" hidden="false"/>
    </xf>
    <xf numFmtId="164" fontId="68" fillId="13" borderId="6" xfId="0" applyFont="true" applyBorder="true" applyAlignment="true" applyProtection="false">
      <alignment horizontal="general" vertical="bottom" textRotation="0" wrapText="false" indent="0" shrinkToFit="false"/>
      <protection locked="true" hidden="false"/>
    </xf>
    <xf numFmtId="168" fontId="68" fillId="13" borderId="6" xfId="0" applyFont="true" applyBorder="true" applyAlignment="true" applyProtection="false">
      <alignment horizontal="center" vertical="bottom" textRotation="0" wrapText="false" indent="0" shrinkToFit="false"/>
      <protection locked="true" hidden="false"/>
    </xf>
    <xf numFmtId="164" fontId="68" fillId="13" borderId="7" xfId="0" applyFont="true" applyBorder="true" applyAlignment="true" applyProtection="false">
      <alignment horizontal="general" vertical="bottom" textRotation="0" wrapText="false" indent="0" shrinkToFit="false"/>
      <protection locked="true" hidden="false"/>
    </xf>
    <xf numFmtId="164" fontId="6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9" fillId="9" borderId="2" xfId="0" applyFont="true" applyBorder="true" applyAlignment="true" applyProtection="false">
      <alignment horizontal="center" vertical="bottom" textRotation="0" wrapText="false" indent="0" shrinkToFit="false"/>
      <protection locked="true" hidden="false"/>
    </xf>
    <xf numFmtId="172" fontId="69" fillId="9" borderId="2" xfId="0" applyFont="true" applyBorder="true" applyAlignment="true" applyProtection="false">
      <alignment horizontal="center" vertical="bottom" textRotation="0" wrapText="false" indent="0" shrinkToFit="false"/>
      <protection locked="true" hidden="false"/>
    </xf>
    <xf numFmtId="164" fontId="5" fillId="9" borderId="2"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false" applyProtection="false">
      <alignment horizontal="general" vertical="bottom" textRotation="0" wrapText="false" indent="0" shrinkToFit="false"/>
      <protection locked="true" hidden="false"/>
    </xf>
    <xf numFmtId="168" fontId="66" fillId="20" borderId="2" xfId="0" applyFont="true" applyBorder="true" applyAlignment="true" applyProtection="false">
      <alignment horizontal="left" vertical="bottom" textRotation="0" wrapText="false" indent="0" shrinkToFit="false"/>
      <protection locked="true" hidden="false"/>
    </xf>
    <xf numFmtId="167" fontId="69" fillId="20" borderId="2" xfId="0" applyFont="true" applyBorder="true" applyAlignment="true" applyProtection="false">
      <alignment horizontal="center" vertical="bottom" textRotation="0" wrapText="false" indent="0" shrinkToFit="false"/>
      <protection locked="true" hidden="false"/>
    </xf>
    <xf numFmtId="164" fontId="66" fillId="0" borderId="2" xfId="0" applyFont="tru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1" borderId="2" xfId="0" applyFont="true" applyBorder="true" applyAlignment="false" applyProtection="false">
      <alignment horizontal="general" vertical="bottom" textRotation="0" wrapText="false" indent="0" shrinkToFit="false"/>
      <protection locked="true" hidden="false"/>
    </xf>
    <xf numFmtId="164" fontId="69" fillId="0" borderId="2" xfId="0" applyFont="true" applyBorder="true" applyAlignment="false" applyProtection="false">
      <alignment horizontal="general" vertical="bottom" textRotation="0" wrapText="false" indent="0" shrinkToFit="false"/>
      <protection locked="true" hidden="false"/>
    </xf>
    <xf numFmtId="166" fontId="69" fillId="0" borderId="2" xfId="0" applyFont="true" applyBorder="true" applyAlignment="false" applyProtection="false">
      <alignment horizontal="general" vertical="bottom" textRotation="0" wrapText="false" indent="0" shrinkToFit="false"/>
      <protection locked="true" hidden="false"/>
    </xf>
    <xf numFmtId="172"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44" fillId="0" borderId="2" xfId="0" applyFont="true" applyBorder="true" applyAlignment="false" applyProtection="false">
      <alignment horizontal="general" vertical="bottom" textRotation="0" wrapText="false" indent="0" shrinkToFit="false"/>
      <protection locked="true" hidden="false"/>
    </xf>
    <xf numFmtId="164" fontId="46" fillId="2" borderId="2" xfId="0" applyFont="true" applyBorder="true" applyAlignment="true" applyProtection="false">
      <alignment horizontal="center" vertical="bottom" textRotation="0" wrapText="false" indent="0" shrinkToFit="false"/>
      <protection locked="true" hidden="false"/>
    </xf>
    <xf numFmtId="164" fontId="46" fillId="2" borderId="7" xfId="0" applyFont="true" applyBorder="true" applyAlignment="true" applyProtection="false">
      <alignment horizontal="center" vertical="bottom" textRotation="0" wrapText="false" indent="0" shrinkToFit="false"/>
      <protection locked="true" hidden="false"/>
    </xf>
    <xf numFmtId="164" fontId="66"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6" fontId="71" fillId="0" borderId="2" xfId="0" applyFont="true" applyBorder="true" applyAlignment="true" applyProtection="false">
      <alignment horizontal="right" vertical="top" textRotation="0" wrapText="tru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72" fontId="5" fillId="2" borderId="2" xfId="0" applyFont="true" applyBorder="true" applyAlignment="false" applyProtection="false">
      <alignment horizontal="general" vertical="bottom" textRotation="0" wrapText="fals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4" fontId="72" fillId="21" borderId="2" xfId="0" applyFont="true" applyBorder="true" applyAlignment="false" applyProtection="false">
      <alignment horizontal="general" vertical="bottom" textRotation="0" wrapText="false" indent="0" shrinkToFit="false"/>
      <protection locked="true" hidden="false"/>
    </xf>
    <xf numFmtId="164" fontId="69" fillId="2" borderId="2" xfId="0" applyFont="true" applyBorder="true" applyAlignment="false" applyProtection="false">
      <alignment horizontal="general" vertical="bottom" textRotation="0" wrapText="false" indent="0" shrinkToFit="false"/>
      <protection locked="true" hidden="false"/>
    </xf>
    <xf numFmtId="166" fontId="69" fillId="2" borderId="2"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6" fontId="69" fillId="0" borderId="2" xfId="0" applyFont="true" applyBorder="true" applyAlignment="false" applyProtection="false">
      <alignment horizontal="general" vertical="bottom" textRotation="0" wrapText="false" indent="0" shrinkToFit="false"/>
      <protection locked="true" hidden="false"/>
    </xf>
    <xf numFmtId="171" fontId="44" fillId="0" borderId="2" xfId="0" applyFont="true" applyBorder="true" applyAlignment="false" applyProtection="false">
      <alignment horizontal="general" vertical="bottom" textRotation="0" wrapText="false" indent="0" shrinkToFit="false"/>
      <protection locked="true" hidden="false"/>
    </xf>
    <xf numFmtId="168" fontId="69" fillId="0" borderId="2" xfId="0" applyFont="true" applyBorder="true" applyAlignment="fals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5" fontId="69" fillId="9"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fals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66" fillId="21" borderId="2" xfId="0" applyFont="true" applyBorder="true" applyAlignment="false" applyProtection="false">
      <alignment horizontal="general" vertical="bottom" textRotation="0" wrapText="false" indent="0" shrinkToFit="false"/>
      <protection locked="true" hidden="false"/>
    </xf>
    <xf numFmtId="164" fontId="66"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left"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6" fillId="3" borderId="2" xfId="0" applyFont="true" applyBorder="true" applyAlignment="false" applyProtection="false">
      <alignment horizontal="general" vertical="bottom" textRotation="0" wrapText="false" indent="0" shrinkToFit="false"/>
      <protection locked="true" hidden="false"/>
    </xf>
    <xf numFmtId="164" fontId="74" fillId="0" borderId="2"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74" fontId="5" fillId="3" borderId="2" xfId="0" applyFont="true" applyBorder="true" applyAlignment="false" applyProtection="false">
      <alignment horizontal="general" vertical="bottom" textRotation="0" wrapText="false" indent="0" shrinkToFit="false"/>
      <protection locked="true" hidden="false"/>
    </xf>
    <xf numFmtId="164" fontId="75" fillId="3" borderId="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6" fontId="76"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75" fontId="54" fillId="0" borderId="2" xfId="0" applyFont="true" applyBorder="true" applyAlignment="true" applyProtection="false">
      <alignment horizontal="justify" vertical="top" textRotation="0" wrapText="true" indent="0" shrinkToFit="false"/>
      <protection locked="true" hidden="false"/>
    </xf>
    <xf numFmtId="166" fontId="5" fillId="9" borderId="2" xfId="0" applyFont="true" applyBorder="true" applyAlignment="fals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general" vertical="top" textRotation="0" wrapText="false" indent="0" shrinkToFit="false"/>
      <protection locked="true" hidden="false"/>
    </xf>
    <xf numFmtId="164" fontId="69"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69" fillId="0" borderId="0" xfId="0" applyFont="true" applyBorder="true" applyAlignment="true" applyProtection="false">
      <alignment horizontal="right" vertical="bottom" textRotation="0" wrapText="false" indent="0" shrinkToFit="false"/>
      <protection locked="true" hidden="false"/>
    </xf>
    <xf numFmtId="164" fontId="69"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7" fillId="3" borderId="2" xfId="0" applyFont="true" applyBorder="true" applyAlignment="true" applyProtection="false">
      <alignment horizontal="center" vertical="bottom" textRotation="0" wrapText="false" indent="0" shrinkToFit="false"/>
      <protection locked="true" hidden="false"/>
    </xf>
    <xf numFmtId="164" fontId="78" fillId="0" borderId="2" xfId="0" applyFont="true" applyBorder="true" applyAlignment="true" applyProtection="false">
      <alignment horizontal="left" vertical="top" textRotation="0" wrapText="true" indent="0" shrinkToFit="false"/>
      <protection locked="true" hidden="false"/>
    </xf>
    <xf numFmtId="164" fontId="54" fillId="0" borderId="2" xfId="0" applyFont="true" applyBorder="true" applyAlignment="true" applyProtection="false">
      <alignment horizontal="justify"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6" fontId="69" fillId="11"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false" applyProtection="false">
      <alignment horizontal="general" vertical="bottom" textRotation="0" wrapText="false" indent="0" shrinkToFit="false"/>
      <protection locked="true" hidden="false"/>
    </xf>
    <xf numFmtId="164" fontId="66" fillId="10"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true" applyProtection="false">
      <alignment horizontal="center" vertical="top" textRotation="0" wrapText="false" indent="0" shrinkToFit="false"/>
      <protection locked="true" hidden="false"/>
    </xf>
    <xf numFmtId="164" fontId="5" fillId="10" borderId="2" xfId="0" applyFont="true" applyBorder="true" applyAlignment="true" applyProtection="false">
      <alignment horizontal="general" vertical="top" textRotation="0" wrapText="true" indent="0" shrinkToFit="false"/>
      <protection locked="true" hidden="false"/>
    </xf>
    <xf numFmtId="166" fontId="5" fillId="10" borderId="2"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71" fontId="5" fillId="10" borderId="2" xfId="0" applyFont="true" applyBorder="true" applyAlignment="false" applyProtection="false">
      <alignment horizontal="general" vertical="bottom" textRotation="0" wrapText="false" indent="0" shrinkToFit="false"/>
      <protection locked="true" hidden="false"/>
    </xf>
    <xf numFmtId="172" fontId="5" fillId="10"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true" applyProtection="false">
      <alignment horizontal="right" vertical="bottom" textRotation="0" wrapText="false" indent="0" shrinkToFit="false"/>
      <protection locked="true" hidden="false"/>
    </xf>
    <xf numFmtId="164" fontId="69" fillId="0" borderId="2" xfId="0" applyFont="true" applyBorder="true" applyAlignment="true" applyProtection="false">
      <alignment horizontal="left" vertical="top" textRotation="0" wrapText="true" indent="0" shrinkToFit="false"/>
      <protection locked="true" hidden="false"/>
    </xf>
    <xf numFmtId="164" fontId="69" fillId="0" borderId="0" xfId="0" applyFont="true" applyBorder="false" applyAlignment="true" applyProtection="false">
      <alignment horizontal="general" vertical="top" textRotation="0" wrapText="tru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66" fillId="2" borderId="2" xfId="0" applyFont="true" applyBorder="true" applyAlignment="true" applyProtection="false">
      <alignment horizontal="right" vertical="top" textRotation="0" wrapText="false" indent="0" shrinkToFit="false"/>
      <protection locked="true" hidden="false"/>
    </xf>
    <xf numFmtId="164" fontId="69" fillId="2" borderId="2" xfId="0" applyFont="true" applyBorder="true" applyAlignment="true" applyProtection="false">
      <alignment horizontal="justify" vertical="bottom" textRotation="0" wrapText="true" indent="0" shrinkToFit="false"/>
      <protection locked="true" hidden="false"/>
    </xf>
    <xf numFmtId="164" fontId="69" fillId="8" borderId="0" xfId="0" applyFont="true" applyBorder="false" applyAlignment="true" applyProtection="false">
      <alignment horizontal="left" vertical="top" textRotation="0" wrapText="true" indent="0" shrinkToFit="false"/>
      <protection locked="true" hidden="false"/>
    </xf>
    <xf numFmtId="164" fontId="69"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6" fillId="2" borderId="2" xfId="0" applyFont="true" applyBorder="true" applyAlignment="true" applyProtection="false">
      <alignment horizontal="general" vertical="top" textRotation="0" wrapText="false" indent="0" shrinkToFit="false"/>
      <protection locked="true" hidden="false"/>
    </xf>
    <xf numFmtId="164" fontId="69" fillId="2" borderId="2" xfId="0" applyFont="true" applyBorder="true" applyAlignment="true" applyProtection="false">
      <alignment horizontal="left" vertical="top" textRotation="0" wrapText="true" indent="0" shrinkToFit="false"/>
      <protection locked="true" hidden="false"/>
    </xf>
    <xf numFmtId="164" fontId="36" fillId="2" borderId="18" xfId="0" applyFont="true" applyBorder="true" applyAlignment="true" applyProtection="false">
      <alignment horizontal="justify" vertical="top" textRotation="0" wrapText="true" indent="0" shrinkToFit="false"/>
      <protection locked="true" hidden="false"/>
    </xf>
    <xf numFmtId="175" fontId="40" fillId="2" borderId="18" xfId="0" applyFont="true" applyBorder="true" applyAlignment="true" applyProtection="false">
      <alignment horizontal="center" vertical="top" textRotation="0" wrapText="true" indent="0" shrinkToFit="false"/>
      <protection locked="true" hidden="false"/>
    </xf>
    <xf numFmtId="176" fontId="40" fillId="2" borderId="18" xfId="19" applyFont="true" applyBorder="true" applyAlignment="true" applyProtection="true">
      <alignment horizontal="center" vertical="top" textRotation="0" wrapText="true" indent="0" shrinkToFit="false"/>
      <protection locked="true" hidden="false"/>
    </xf>
    <xf numFmtId="164" fontId="79" fillId="2" borderId="18" xfId="0" applyFont="true" applyBorder="true" applyAlignment="true" applyProtection="false">
      <alignment horizontal="justify" vertical="top" textRotation="0" wrapText="true" indent="0" shrinkToFit="false"/>
      <protection locked="true" hidden="false"/>
    </xf>
    <xf numFmtId="164" fontId="44" fillId="2" borderId="2" xfId="0" applyFont="true" applyBorder="true" applyAlignment="true" applyProtection="false">
      <alignment horizontal="general" vertical="bottom" textRotation="0" wrapText="true" indent="0" shrinkToFit="false"/>
      <protection locked="true" hidden="false"/>
    </xf>
    <xf numFmtId="166" fontId="46" fillId="2" borderId="2" xfId="0" applyFont="true" applyBorder="true" applyAlignment="false" applyProtection="false">
      <alignment horizontal="general" vertical="bottom" textRotation="0" wrapText="false" indent="0" shrinkToFit="false"/>
      <protection locked="true" hidden="false"/>
    </xf>
    <xf numFmtId="164" fontId="56" fillId="2" borderId="2" xfId="0" applyFont="true" applyBorder="true" applyAlignment="false" applyProtection="false">
      <alignment horizontal="general" vertical="bottom" textRotation="0" wrapText="false" indent="0" shrinkToFit="false"/>
      <protection locked="true" hidden="false"/>
    </xf>
    <xf numFmtId="166" fontId="69" fillId="2" borderId="0" xfId="0" applyFont="true" applyBorder="true" applyAlignment="false" applyProtection="false">
      <alignment horizontal="general" vertical="bottom" textRotation="0" wrapText="false" indent="0" shrinkToFit="false"/>
      <protection locked="true" hidden="false"/>
    </xf>
    <xf numFmtId="171" fontId="44" fillId="2" borderId="2" xfId="0" applyFont="true" applyBorder="true" applyAlignment="false" applyProtection="false">
      <alignment horizontal="general" vertical="bottom" textRotation="0" wrapText="false" indent="0" shrinkToFit="false"/>
      <protection locked="true" hidden="false"/>
    </xf>
    <xf numFmtId="164" fontId="69" fillId="0"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5" fontId="69" fillId="0" borderId="2" xfId="0" applyFont="true" applyBorder="true" applyAlignment="false" applyProtection="false">
      <alignment horizontal="general" vertical="bottom" textRotation="0" wrapText="false" indent="0" shrinkToFit="false"/>
      <protection locked="true" hidden="false"/>
    </xf>
    <xf numFmtId="164" fontId="5" fillId="21" borderId="5" xfId="0" applyFont="true" applyBorder="true" applyAlignment="false" applyProtection="false">
      <alignment horizontal="general" vertical="bottom" textRotation="0" wrapText="false" indent="0" shrinkToFit="false"/>
      <protection locked="true" hidden="false"/>
    </xf>
    <xf numFmtId="166" fontId="69" fillId="0" borderId="0" xfId="0" applyFont="true" applyBorder="true" applyAlignment="false" applyProtection="false">
      <alignment horizontal="general" vertical="bottom" textRotation="0" wrapText="false" indent="0" shrinkToFit="false"/>
      <protection locked="true" hidden="false"/>
    </xf>
    <xf numFmtId="164" fontId="66" fillId="9" borderId="2" xfId="0" applyFont="true" applyBorder="true" applyAlignment="true" applyProtection="false">
      <alignment horizontal="general" vertical="top"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5" fontId="69" fillId="9" borderId="2"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69" fillId="0" borderId="2" xfId="0" applyFont="true" applyBorder="true" applyAlignment="false" applyProtection="false">
      <alignment horizontal="general" vertical="bottom" textRotation="0" wrapText="false" indent="0" shrinkToFit="false"/>
      <protection locked="true" hidden="false"/>
    </xf>
    <xf numFmtId="164" fontId="69" fillId="0" borderId="2" xfId="0" applyFont="true" applyBorder="true" applyAlignment="true" applyProtection="false">
      <alignment horizontal="general" vertical="top" textRotation="0" wrapText="true" indent="0" shrinkToFit="false"/>
      <protection locked="true" hidden="false"/>
    </xf>
    <xf numFmtId="165" fontId="69"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6" fontId="46"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69" fillId="0" borderId="2" xfId="0" applyFont="true" applyBorder="true" applyAlignment="true" applyProtection="false">
      <alignment horizontal="justify" vertical="bottom" textRotation="0" wrapText="true" indent="0" shrinkToFit="false"/>
      <protection locked="true" hidden="false"/>
    </xf>
    <xf numFmtId="164" fontId="66" fillId="6" borderId="2" xfId="0" applyFont="true" applyBorder="true" applyAlignment="true" applyProtection="false">
      <alignment horizontal="left" vertical="bottom" textRotation="0" wrapText="false" indent="0" shrinkToFit="false"/>
      <protection locked="true" hidden="false"/>
    </xf>
    <xf numFmtId="165" fontId="69" fillId="0" borderId="2" xfId="0" applyFont="true" applyBorder="true" applyAlignment="true" applyProtection="false">
      <alignment horizontal="center" vertical="bottom" textRotation="0" wrapText="false" indent="0" shrinkToFit="false"/>
      <protection locked="true" hidden="false"/>
    </xf>
    <xf numFmtId="164" fontId="66" fillId="6"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66" fillId="6" borderId="2" xfId="0" applyFont="true" applyBorder="true" applyAlignment="false" applyProtection="false">
      <alignment horizontal="general" vertical="bottom" textRotation="0" wrapText="false" indent="0" shrinkToFit="false"/>
      <protection locked="true" hidden="false"/>
    </xf>
    <xf numFmtId="164" fontId="80" fillId="0" borderId="2" xfId="0" applyFont="true" applyBorder="true" applyAlignment="false" applyProtection="false">
      <alignment horizontal="general" vertical="bottom" textRotation="0" wrapText="false" indent="0" shrinkToFit="false"/>
      <protection locked="true" hidden="false"/>
    </xf>
    <xf numFmtId="164" fontId="69" fillId="22"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69" fillId="3"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4" fontId="66" fillId="20" borderId="2" xfId="0" applyFont="true" applyBorder="true" applyAlignment="false" applyProtection="false">
      <alignment horizontal="general" vertical="bottom" textRotation="0" wrapText="false" indent="0" shrinkToFit="false"/>
      <protection locked="true" hidden="false"/>
    </xf>
    <xf numFmtId="164" fontId="81" fillId="3" borderId="2" xfId="0" applyFont="true" applyBorder="true" applyAlignment="false" applyProtection="false">
      <alignment horizontal="general" vertical="bottom" textRotation="0" wrapText="false" indent="0" shrinkToFit="false"/>
      <protection locked="true" hidden="false"/>
    </xf>
    <xf numFmtId="164" fontId="72" fillId="3" borderId="2" xfId="0" applyFont="tru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true" applyProtection="false">
      <alignment horizontal="left" vertical="top" textRotation="0" wrapText="true" indent="0" shrinkToFit="false"/>
      <protection locked="true" hidden="false"/>
    </xf>
    <xf numFmtId="164" fontId="82" fillId="0" borderId="0" xfId="0" applyFont="true" applyBorder="false" applyAlignment="true" applyProtection="false">
      <alignment horizontal="general" vertical="top" textRotation="0" wrapText="true" indent="0" shrinkToFit="false"/>
      <protection locked="true" hidden="false"/>
    </xf>
    <xf numFmtId="164" fontId="61" fillId="0" borderId="2" xfId="0" applyFont="true" applyBorder="true" applyAlignment="false" applyProtection="false">
      <alignment horizontal="general" vertical="bottom" textRotation="0" wrapText="false" indent="0" shrinkToFit="false"/>
      <protection locked="true" hidden="false"/>
    </xf>
    <xf numFmtId="166" fontId="61"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82" fillId="0" borderId="2" xfId="0" applyFont="true" applyBorder="true" applyAlignment="false" applyProtection="false">
      <alignment horizontal="general" vertical="bottom" textRotation="0" wrapText="false" indent="0" shrinkToFit="false"/>
      <protection locked="true" hidden="false"/>
    </xf>
    <xf numFmtId="164" fontId="69" fillId="2"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46"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69" fillId="0" borderId="2" xfId="0" applyFont="true" applyBorder="true" applyAlignment="true" applyProtection="false">
      <alignment horizontal="general" vertical="center" textRotation="0" wrapText="false" indent="0" shrinkToFit="false"/>
      <protection locked="true" hidden="false"/>
    </xf>
    <xf numFmtId="166" fontId="46" fillId="6"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64" fontId="83" fillId="6" borderId="2" xfId="0" applyFont="true" applyBorder="true" applyAlignment="true" applyProtection="false">
      <alignment horizontal="center" vertical="bottom" textRotation="0" wrapText="false" indent="0" shrinkToFit="false"/>
      <protection locked="true" hidden="false"/>
    </xf>
    <xf numFmtId="164" fontId="8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5" fillId="13" borderId="2" xfId="0" applyFont="true" applyBorder="true" applyAlignment="true" applyProtection="false">
      <alignment horizontal="center" vertical="bottom" textRotation="0" wrapText="false" indent="0" shrinkToFit="false"/>
      <protection locked="true" hidden="false"/>
    </xf>
    <xf numFmtId="166" fontId="5" fillId="13" borderId="2"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5" fontId="83" fillId="0" borderId="2" xfId="19" applyFont="true" applyBorder="true" applyAlignment="true" applyProtection="true">
      <alignment horizontal="general" vertical="bottom" textRotation="0" wrapText="false" indent="0" shrinkToFit="false"/>
      <protection locked="true" hidden="false"/>
    </xf>
    <xf numFmtId="166" fontId="69" fillId="0" borderId="2" xfId="0" applyFont="true" applyBorder="true" applyAlignment="true" applyProtection="false">
      <alignment horizontal="center" vertical="bottom" textRotation="0" wrapText="false" indent="0" shrinkToFit="false"/>
      <protection locked="true" hidden="false"/>
    </xf>
    <xf numFmtId="166" fontId="69" fillId="0" borderId="2" xfId="0" applyFont="true" applyBorder="true" applyAlignment="true" applyProtection="false">
      <alignment horizontal="right" vertical="bottom" textRotation="0" wrapText="false" indent="0" shrinkToFit="false"/>
      <protection locked="true" hidden="false"/>
    </xf>
    <xf numFmtId="166" fontId="5" fillId="13"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5" fontId="5" fillId="6" borderId="2"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8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4" fontId="69" fillId="0"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9" fontId="5"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6" fontId="5" fillId="3" borderId="2" xfId="0" applyFont="true" applyBorder="true" applyAlignment="true" applyProtection="false">
      <alignment horizontal="left" vertical="bottom" textRotation="0" wrapText="false" indent="0" shrinkToFit="false"/>
      <protection locked="true" hidden="false"/>
    </xf>
    <xf numFmtId="172" fontId="5" fillId="3" borderId="2" xfId="0" applyFont="true" applyBorder="true" applyAlignment="false" applyProtection="false">
      <alignment horizontal="general" vertical="bottom" textRotation="0" wrapText="false" indent="0" shrinkToFit="false"/>
      <protection locked="true" hidden="false"/>
    </xf>
    <xf numFmtId="166" fontId="69" fillId="3" borderId="2" xfId="0" applyFont="true" applyBorder="true" applyAlignment="true" applyProtection="false">
      <alignment horizontal="left" vertical="bottom" textRotation="0" wrapText="false" indent="0" shrinkToFit="false"/>
      <protection locked="true" hidden="false"/>
    </xf>
    <xf numFmtId="166" fontId="69" fillId="3" borderId="2" xfId="0" applyFont="true" applyBorder="true" applyAlignment="true" applyProtection="false">
      <alignment horizontal="right" vertical="bottom" textRotation="0" wrapText="false" indent="0" shrinkToFit="false"/>
      <protection locked="true" hidden="false"/>
    </xf>
    <xf numFmtId="166" fontId="69" fillId="3" borderId="2"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false" applyProtection="false">
      <alignment horizontal="general" vertical="bottom" textRotation="0" wrapText="false" indent="0" shrinkToFit="false"/>
      <protection locked="true" hidden="false"/>
    </xf>
    <xf numFmtId="164" fontId="69" fillId="3" borderId="2" xfId="0" applyFont="true" applyBorder="true" applyAlignment="true" applyProtection="false">
      <alignment horizontal="left" vertical="top" textRotation="0" wrapText="true" indent="0" shrinkToFit="false"/>
      <protection locked="true" hidden="false"/>
    </xf>
    <xf numFmtId="166" fontId="46"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false" indent="0" shrinkToFit="false"/>
      <protection locked="true" hidden="false"/>
    </xf>
    <xf numFmtId="166" fontId="46" fillId="3" borderId="2" xfId="0" applyFont="true" applyBorder="true" applyAlignment="true" applyProtection="false">
      <alignment horizontal="general" vertical="top" textRotation="0" wrapText="true" indent="0" shrinkToFit="false"/>
      <protection locked="true" hidden="false"/>
    </xf>
    <xf numFmtId="168" fontId="66" fillId="3"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justify" vertical="bottom" textRotation="0" wrapText="true" indent="0" shrinkToFit="false"/>
      <protection locked="true" hidden="false"/>
    </xf>
    <xf numFmtId="168" fontId="5" fillId="3" borderId="0" xfId="0" applyFont="true" applyBorder="true" applyAlignment="true" applyProtection="false">
      <alignment horizontal="justify" vertical="bottom" textRotation="0" wrapText="tru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justify" vertical="bottom" textRotation="0" wrapText="true" indent="0" shrinkToFit="false"/>
      <protection locked="true" hidden="false"/>
    </xf>
    <xf numFmtId="164" fontId="66" fillId="7" borderId="2" xfId="0" applyFont="true" applyBorder="true" applyAlignment="false" applyProtection="false">
      <alignment horizontal="general" vertical="bottom" textRotation="0" wrapText="false" indent="0" shrinkToFit="false"/>
      <protection locked="true" hidden="false"/>
    </xf>
    <xf numFmtId="166" fontId="5" fillId="7" borderId="2" xfId="0" applyFont="true" applyBorder="true" applyAlignment="false" applyProtection="false">
      <alignment horizontal="general" vertical="bottom" textRotation="0" wrapText="fals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4" fontId="86" fillId="7" borderId="2" xfId="0" applyFont="true" applyBorder="true" applyAlignment="true" applyProtection="false">
      <alignment horizontal="center" vertical="bottom" textRotation="0" wrapText="false" indent="0" shrinkToFit="false"/>
      <protection locked="true" hidden="false"/>
    </xf>
    <xf numFmtId="166" fontId="69" fillId="7" borderId="2" xfId="0" applyFont="true" applyBorder="true" applyAlignment="false" applyProtection="false">
      <alignment horizontal="general" vertical="bottom" textRotation="0" wrapText="false" indent="0" shrinkToFit="false"/>
      <protection locked="true" hidden="false"/>
    </xf>
    <xf numFmtId="166" fontId="84" fillId="6" borderId="0" xfId="0" applyFont="true" applyBorder="false" applyAlignment="false" applyProtection="false">
      <alignment horizontal="general" vertical="bottom" textRotation="0" wrapText="false" indent="0" shrinkToFit="false"/>
      <protection locked="true" hidden="false"/>
    </xf>
    <xf numFmtId="172" fontId="83" fillId="0" borderId="2" xfId="19" applyFont="true" applyBorder="true" applyAlignment="true" applyProtection="true">
      <alignment horizontal="general" vertical="bottom" textRotation="0" wrapText="false" indent="0" shrinkToFit="false"/>
      <protection locked="true" hidden="false"/>
    </xf>
    <xf numFmtId="166" fontId="69"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69"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7" fontId="5" fillId="0" borderId="2" xfId="0" applyFont="true" applyBorder="true" applyAlignment="false" applyProtection="false">
      <alignment horizontal="general" vertical="bottom" textRotation="0" wrapText="false" indent="0" shrinkToFit="false"/>
      <protection locked="true" hidden="false"/>
    </xf>
    <xf numFmtId="166" fontId="69" fillId="0" borderId="0" xfId="0" applyFont="true" applyBorder="true" applyAlignment="true" applyProtection="false">
      <alignment horizontal="left" vertical="bottom" textRotation="0" wrapText="false" indent="0" shrinkToFit="false"/>
      <protection locked="true" hidden="false"/>
    </xf>
    <xf numFmtId="164" fontId="54" fillId="0" borderId="2" xfId="0" applyFont="true" applyBorder="true" applyAlignment="true" applyProtection="false">
      <alignment horizontal="left" vertical="bottom" textRotation="0" wrapText="false" indent="0" shrinkToFit="false"/>
      <protection locked="true" hidden="false"/>
    </xf>
    <xf numFmtId="169" fontId="69" fillId="6"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72" fillId="0" borderId="2" xfId="0" applyFont="true" applyBorder="true" applyAlignment="true" applyProtection="false">
      <alignment horizontal="general" vertical="bottom" textRotation="0" wrapText="false" indent="0" shrinkToFit="false"/>
      <protection locked="true" hidden="false"/>
    </xf>
    <xf numFmtId="164" fontId="72" fillId="3" borderId="2" xfId="0" applyFont="true" applyBorder="true" applyAlignment="true" applyProtection="false">
      <alignment horizontal="center" vertical="bottom" textRotation="0" wrapText="false" indent="0" shrinkToFit="false"/>
      <protection locked="true" hidden="false"/>
    </xf>
    <xf numFmtId="164" fontId="54" fillId="0" borderId="2" xfId="0" applyFont="true" applyBorder="true" applyAlignment="true" applyProtection="false">
      <alignment horizontal="right" vertical="bottom" textRotation="0" wrapText="false" indent="0" shrinkToFit="false"/>
      <protection locked="true" hidden="false"/>
    </xf>
    <xf numFmtId="168" fontId="69" fillId="6"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6"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66" fillId="23" borderId="2" xfId="0" applyFont="true" applyBorder="true" applyAlignment="false" applyProtection="false">
      <alignment horizontal="general" vertical="bottom" textRotation="0" wrapText="false" indent="0" shrinkToFit="false"/>
      <protection locked="true" hidden="false"/>
    </xf>
    <xf numFmtId="166" fontId="83" fillId="0" borderId="2" xfId="0" applyFont="true" applyBorder="true" applyAlignment="false" applyProtection="false">
      <alignment horizontal="general" vertical="bottom" textRotation="0" wrapText="false" indent="0" shrinkToFit="false"/>
      <protection locked="true" hidden="false"/>
    </xf>
    <xf numFmtId="166" fontId="5" fillId="9" borderId="2" xfId="0" applyFont="true" applyBorder="true" applyAlignment="true" applyProtection="false">
      <alignment horizontal="center" vertical="bottom" textRotation="0" wrapText="false" indent="0" shrinkToFit="false"/>
      <protection locked="true" hidden="false"/>
    </xf>
    <xf numFmtId="164" fontId="66" fillId="13" borderId="2" xfId="0" applyFont="true" applyBorder="true" applyAlignment="false" applyProtection="false">
      <alignment horizontal="general" vertical="bottom" textRotation="0" wrapText="false" indent="0" shrinkToFit="false"/>
      <protection locked="true" hidden="false"/>
    </xf>
    <xf numFmtId="169" fontId="5" fillId="9" borderId="2" xfId="0" applyFont="true" applyBorder="true" applyAlignment="false" applyProtection="false">
      <alignment horizontal="general" vertical="bottom" textRotation="0" wrapText="false" indent="0" shrinkToFit="false"/>
      <protection locked="true" hidden="false"/>
    </xf>
    <xf numFmtId="164" fontId="76" fillId="9" borderId="2" xfId="0" applyFont="true" applyBorder="true" applyAlignment="true" applyProtection="false">
      <alignment horizontal="center" vertical="bottom" textRotation="0" wrapText="false" indent="0" shrinkToFit="false"/>
      <protection locked="true" hidden="false"/>
    </xf>
    <xf numFmtId="164" fontId="85" fillId="0" borderId="2" xfId="0" applyFont="true" applyBorder="true" applyAlignment="true" applyProtection="false">
      <alignment horizontal="center" vertical="bottom" textRotation="0" wrapText="true" indent="0" shrinkToFit="false"/>
      <protection locked="true" hidden="false"/>
    </xf>
    <xf numFmtId="164" fontId="78" fillId="0" borderId="2" xfId="0" applyFont="true" applyBorder="true" applyAlignment="true" applyProtection="true">
      <alignment horizontal="left" vertical="bottom" textRotation="0" wrapText="tru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4" fillId="0" borderId="2" xfId="0" applyFont="true" applyBorder="true" applyAlignment="true" applyProtection="true">
      <alignment horizontal="center" vertical="bottom" textRotation="0" wrapText="true" indent="0" shrinkToFit="false"/>
      <protection locked="true" hidden="true"/>
    </xf>
    <xf numFmtId="164" fontId="78"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6" fontId="5" fillId="0" borderId="2" xfId="0" applyFont="true" applyBorder="true" applyAlignment="false" applyProtection="true">
      <alignment horizontal="general" vertical="bottom" textRotation="0" wrapText="false" indent="0" shrinkToFit="false"/>
      <protection locked="true" hidden="true"/>
    </xf>
    <xf numFmtId="178" fontId="5" fillId="0" borderId="0" xfId="0" applyFont="true" applyBorder="false" applyAlignment="true" applyProtection="true">
      <alignment horizontal="general" vertical="bottom" textRotation="0" wrapText="false" indent="0" shrinkToFit="false"/>
      <protection locked="true" hidden="true"/>
    </xf>
    <xf numFmtId="164" fontId="5"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general" vertical="bottom" textRotation="0" wrapText="tru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6" fontId="5" fillId="3" borderId="2"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54" fillId="0" borderId="2" xfId="0" applyFont="true" applyBorder="true" applyAlignment="true" applyProtection="true">
      <alignment horizontal="general" vertical="bottom" textRotation="0" wrapText="true" indent="0" shrinkToFit="false"/>
      <protection locked="true" hidden="true"/>
    </xf>
    <xf numFmtId="164" fontId="78"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right" vertical="bottom" textRotation="0" wrapText="true" indent="0" shrinkToFit="false"/>
      <protection locked="true" hidden="true"/>
    </xf>
    <xf numFmtId="164" fontId="5" fillId="0" borderId="2" xfId="0" applyFont="true" applyBorder="true" applyAlignment="true" applyProtection="true">
      <alignment horizontal="right" vertical="bottom" textRotation="0" wrapText="false" indent="0" shrinkToFit="false"/>
      <protection locked="true" hidden="true"/>
    </xf>
    <xf numFmtId="166" fontId="5" fillId="0" borderId="2" xfId="0" applyFont="true" applyBorder="true" applyAlignment="true" applyProtection="true">
      <alignment horizontal="right"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6" fontId="72"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true" indent="0" shrinkToFit="false"/>
      <protection locked="true" hidden="true"/>
    </xf>
    <xf numFmtId="166" fontId="69" fillId="0" borderId="2" xfId="0" applyFont="true" applyBorder="true" applyAlignment="true" applyProtection="true">
      <alignment horizontal="right" vertical="bottom" textRotation="0" wrapText="false" indent="0" shrinkToFit="false"/>
      <protection locked="true" hidden="true"/>
    </xf>
    <xf numFmtId="166" fontId="87" fillId="0" borderId="2"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72" fillId="0" borderId="0"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4" shrinkToFit="false"/>
      <protection locked="true" hidden="true"/>
    </xf>
    <xf numFmtId="166" fontId="69" fillId="0" borderId="2" xfId="0" applyFont="true" applyBorder="true" applyAlignment="false" applyProtection="true">
      <alignment horizontal="general" vertical="bottom" textRotation="0" wrapText="false" indent="0" shrinkToFit="false"/>
      <protection locked="true" hidden="true"/>
    </xf>
    <xf numFmtId="166" fontId="69" fillId="0" borderId="2" xfId="0" applyFont="true" applyBorder="true" applyAlignment="true" applyProtection="true">
      <alignment horizontal="left" vertical="bottom" textRotation="0" wrapText="false" indent="0" shrinkToFit="false"/>
      <protection locked="true" hidden="true"/>
    </xf>
    <xf numFmtId="167" fontId="5" fillId="0" borderId="2" xfId="0" applyFont="true" applyBorder="true" applyAlignment="false" applyProtection="true">
      <alignment horizontal="general" vertical="bottom" textRotation="0" wrapText="false" indent="0" shrinkToFit="false"/>
      <protection locked="true" hidden="true"/>
    </xf>
    <xf numFmtId="164" fontId="69" fillId="0" borderId="2" xfId="0" applyFont="true" applyBorder="true" applyAlignment="false" applyProtection="true">
      <alignment horizontal="general" vertical="bottom" textRotation="0" wrapText="false" indent="0" shrinkToFit="false"/>
      <protection locked="true" hidden="true"/>
    </xf>
    <xf numFmtId="172" fontId="5" fillId="0" borderId="2" xfId="0" applyFont="true" applyBorder="true" applyAlignment="true" applyProtection="true">
      <alignment horizontal="right" vertical="bottom" textRotation="0" wrapText="false" indent="0" shrinkToFit="false"/>
      <protection locked="true" hidden="true"/>
    </xf>
    <xf numFmtId="164" fontId="88" fillId="0" borderId="2" xfId="0" applyFont="true" applyBorder="true" applyAlignment="true" applyProtection="true">
      <alignment horizontal="left" vertical="bottom" textRotation="0" wrapText="true" indent="0" shrinkToFit="false"/>
      <protection locked="true" hidden="true"/>
    </xf>
    <xf numFmtId="164" fontId="69" fillId="0" borderId="2" xfId="0" applyFont="true" applyBorder="true" applyAlignment="true" applyProtection="true">
      <alignment horizontal="left" vertical="bottom" textRotation="0" wrapText="false" indent="0" shrinkToFit="false"/>
      <protection locked="true" hidden="true"/>
    </xf>
    <xf numFmtId="164" fontId="69" fillId="0" borderId="2" xfId="0" applyFont="true" applyBorder="true" applyAlignment="true" applyProtection="true">
      <alignment horizontal="left" vertical="bottom" textRotation="0" wrapText="true" indent="0" shrinkToFit="false"/>
      <protection locked="true" hidden="true"/>
    </xf>
    <xf numFmtId="164" fontId="46" fillId="0" borderId="2" xfId="0" applyFont="true" applyBorder="true" applyAlignment="true" applyProtection="false">
      <alignment horizontal="center" vertical="bottom" textRotation="0" wrapText="false" indent="0" shrinkToFit="false"/>
      <protection locked="true" hidden="false"/>
    </xf>
    <xf numFmtId="164" fontId="85" fillId="0" borderId="2" xfId="0" applyFont="true" applyBorder="true" applyAlignment="true" applyProtection="true">
      <alignment horizontal="center" vertical="bottom" textRotation="0" wrapText="true" indent="0" shrinkToFit="false"/>
      <protection locked="true" hidden="true"/>
    </xf>
    <xf numFmtId="164" fontId="78" fillId="0" borderId="2" xfId="0" applyFont="true" applyBorder="true" applyAlignment="true" applyProtection="true">
      <alignment horizontal="left" vertical="bottom" textRotation="0" wrapText="tru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true" hidden="true"/>
    </xf>
    <xf numFmtId="164" fontId="78" fillId="0" borderId="2" xfId="0" applyFont="true" applyBorder="true" applyAlignment="true" applyProtection="true">
      <alignment horizontal="center" vertical="bottom" textRotation="0" wrapText="true" indent="0" shrinkToFit="false"/>
      <protection locked="true" hidden="true"/>
    </xf>
    <xf numFmtId="164" fontId="69" fillId="0" borderId="2" xfId="0" applyFont="true" applyBorder="true" applyAlignment="false" applyProtection="true">
      <alignment horizontal="general" vertical="bottom" textRotation="0" wrapText="false" indent="0" shrinkToFit="false"/>
      <protection locked="true" hidden="true"/>
    </xf>
    <xf numFmtId="164" fontId="66" fillId="0" borderId="2" xfId="0" applyFont="true" applyBorder="true" applyAlignment="false" applyProtection="true">
      <alignment horizontal="general" vertical="bottom" textRotation="0" wrapText="false" indent="0" shrinkToFit="false"/>
      <protection locked="true" hidden="true"/>
    </xf>
    <xf numFmtId="164" fontId="54"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4" fontId="54" fillId="0" borderId="2" xfId="0" applyFont="true" applyBorder="true" applyAlignment="true" applyProtection="true">
      <alignment horizontal="left" vertical="bottom" textRotation="0" wrapText="true" indent="0" shrinkToFit="false"/>
      <protection locked="true" hidden="true"/>
    </xf>
    <xf numFmtId="166" fontId="5" fillId="0" borderId="2" xfId="0" applyFont="true" applyBorder="true" applyAlignment="false" applyProtection="true">
      <alignment horizontal="general" vertical="bottom" textRotation="0" wrapText="false" indent="0" shrinkToFit="false"/>
      <protection locked="true" hidden="true"/>
    </xf>
    <xf numFmtId="171" fontId="5" fillId="0" borderId="2" xfId="0" applyFont="true" applyBorder="true" applyAlignment="false" applyProtection="true">
      <alignment horizontal="general"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right" vertical="bottom" textRotation="0" wrapText="true" indent="0" shrinkToFit="false"/>
      <protection locked="true" hidden="true"/>
    </xf>
    <xf numFmtId="164" fontId="5" fillId="0" borderId="2" xfId="0" applyFont="true" applyBorder="true" applyAlignment="true" applyProtection="true">
      <alignment horizontal="right" vertical="bottom" textRotation="0" wrapText="false" indent="0" shrinkToFit="false"/>
      <protection locked="true" hidden="true"/>
    </xf>
    <xf numFmtId="166" fontId="5" fillId="0" borderId="2" xfId="0" applyFont="true" applyBorder="true" applyAlignment="true" applyProtection="true">
      <alignment horizontal="right" vertical="bottom" textRotation="0" wrapText="false" indent="0" shrinkToFit="false"/>
      <protection locked="true" hidden="true"/>
    </xf>
    <xf numFmtId="164" fontId="54" fillId="0" borderId="2" xfId="0" applyFont="true" applyBorder="true" applyAlignment="true" applyProtection="true">
      <alignment horizontal="general" vertical="bottom" textRotation="0" wrapText="tru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6" fontId="72"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true" indent="0" shrinkToFit="false"/>
      <protection locked="true" hidden="true"/>
    </xf>
    <xf numFmtId="164" fontId="83" fillId="9" borderId="2" xfId="0" applyFont="true" applyBorder="true" applyAlignment="true" applyProtection="true">
      <alignment horizontal="left" vertical="bottom" textRotation="0" wrapText="true" indent="0" shrinkToFit="false"/>
      <protection locked="true" hidden="true"/>
    </xf>
    <xf numFmtId="164" fontId="83" fillId="0" borderId="2" xfId="0" applyFont="true" applyBorder="true" applyAlignment="true" applyProtection="true">
      <alignment horizontal="center" vertical="bottom" textRotation="0" wrapText="false" indent="0" shrinkToFit="false"/>
      <protection locked="true" hidden="true"/>
    </xf>
    <xf numFmtId="166" fontId="83" fillId="0" borderId="2" xfId="0" applyFont="true" applyBorder="true" applyAlignment="false" applyProtection="true">
      <alignment horizontal="general" vertical="bottom" textRotation="0" wrapText="false" indent="0" shrinkToFit="false"/>
      <protection locked="true" hidden="true"/>
    </xf>
    <xf numFmtId="166" fontId="46" fillId="9" borderId="2" xfId="0" applyFont="true" applyBorder="true" applyAlignment="false" applyProtection="true">
      <alignment horizontal="general" vertical="bottom" textRotation="0" wrapText="false" indent="0" shrinkToFit="false"/>
      <protection locked="true" hidden="true"/>
    </xf>
    <xf numFmtId="166" fontId="69" fillId="0" borderId="2" xfId="0" applyFont="true" applyBorder="true" applyAlignment="false" applyProtection="true">
      <alignment horizontal="general" vertical="bottom" textRotation="0" wrapText="false" indent="0" shrinkToFit="false"/>
      <protection locked="true" hidden="true"/>
    </xf>
    <xf numFmtId="166" fontId="87" fillId="0" borderId="2" xfId="0" applyFont="true" applyBorder="true" applyAlignment="true" applyProtection="true">
      <alignment horizontal="right" vertical="bottom" textRotation="0" wrapText="false" indent="0" shrinkToFit="false"/>
      <protection locked="true" hidden="true"/>
    </xf>
    <xf numFmtId="166" fontId="89" fillId="0" borderId="0"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4" shrinkToFit="false"/>
      <protection locked="true" hidden="true"/>
    </xf>
    <xf numFmtId="166" fontId="89" fillId="0" borderId="0" xfId="0" applyFont="true" applyBorder="true" applyAlignment="false" applyProtection="true">
      <alignment horizontal="general" vertical="bottom" textRotation="0" wrapText="false" indent="0" shrinkToFit="false"/>
      <protection locked="true" hidden="true"/>
    </xf>
    <xf numFmtId="166" fontId="69" fillId="0" borderId="2" xfId="0" applyFont="true" applyBorder="true" applyAlignment="true" applyProtection="true">
      <alignment horizontal="right" vertical="bottom" textRotation="0" wrapText="false" indent="0" shrinkToFit="false"/>
      <protection locked="true" hidden="true"/>
    </xf>
    <xf numFmtId="166" fontId="69" fillId="0" borderId="2" xfId="0" applyFont="true" applyBorder="true" applyAlignment="true" applyProtection="true">
      <alignment horizontal="left" vertical="bottom" textRotation="0" wrapText="false" indent="0" shrinkToFit="false"/>
      <protection locked="true" hidden="true"/>
    </xf>
    <xf numFmtId="167" fontId="5" fillId="0" borderId="2" xfId="0" applyFont="true" applyBorder="true" applyAlignment="false" applyProtection="true">
      <alignment horizontal="general" vertical="bottom" textRotation="0" wrapText="false" indent="0" shrinkToFit="false"/>
      <protection locked="true" hidden="true"/>
    </xf>
    <xf numFmtId="177" fontId="5" fillId="0" borderId="2" xfId="0" applyFont="true" applyBorder="true" applyAlignment="true" applyProtection="true">
      <alignment horizontal="right" vertical="bottom" textRotation="0" wrapText="false" indent="0" shrinkToFit="false"/>
      <protection locked="true" hidden="true"/>
    </xf>
    <xf numFmtId="164" fontId="88" fillId="0" borderId="2" xfId="0" applyFont="true" applyBorder="true" applyAlignment="true" applyProtection="true">
      <alignment horizontal="left" vertical="bottom" textRotation="0" wrapText="true" indent="0" shrinkToFit="false"/>
      <protection locked="true" hidden="true"/>
    </xf>
    <xf numFmtId="164" fontId="69" fillId="0" borderId="2" xfId="0" applyFont="true" applyBorder="true" applyAlignment="true" applyProtection="true">
      <alignment horizontal="left" vertical="bottom" textRotation="0" wrapText="false" indent="0" shrinkToFit="false"/>
      <protection locked="true" hidden="true"/>
    </xf>
    <xf numFmtId="164" fontId="69" fillId="0" borderId="2" xfId="0" applyFont="true" applyBorder="true" applyAlignment="true" applyProtection="true">
      <alignment horizontal="left" vertical="bottom" textRotation="0" wrapText="true" indent="0" shrinkToFit="false"/>
      <protection locked="true" hidden="true"/>
    </xf>
    <xf numFmtId="164" fontId="54" fillId="0" borderId="2" xfId="0" applyFont="true" applyBorder="true" applyAlignment="false" applyProtection="true">
      <alignment horizontal="general" vertical="bottom" textRotation="0" wrapText="false" indent="0" shrinkToFit="false"/>
      <protection locked="true" hidden="true"/>
    </xf>
    <xf numFmtId="164" fontId="66" fillId="0" borderId="2" xfId="0" applyFont="true" applyBorder="true" applyAlignment="false" applyProtection="true">
      <alignment horizontal="general" vertical="bottom" textRotation="0" wrapText="false" indent="0" shrinkToFit="false"/>
      <protection locked="true" hidden="true"/>
    </xf>
    <xf numFmtId="164" fontId="78" fillId="0" borderId="2" xfId="0" applyFont="true" applyBorder="true" applyAlignment="false" applyProtection="true">
      <alignment horizontal="general" vertical="bottom" textRotation="0" wrapText="false" indent="0" shrinkToFit="false"/>
      <protection locked="true" hidden="true"/>
    </xf>
    <xf numFmtId="172" fontId="5" fillId="0" borderId="2" xfId="0" applyFont="true" applyBorder="true" applyAlignment="true" applyProtection="true">
      <alignment horizontal="right" vertical="bottom" textRotation="0" wrapText="false" indent="0" shrinkToFit="false"/>
      <protection locked="true" hidden="true"/>
    </xf>
    <xf numFmtId="164" fontId="85" fillId="0" borderId="2" xfId="0" applyFont="true" applyBorder="true" applyAlignment="true" applyProtection="true">
      <alignment horizontal="center" vertical="top" textRotation="0" wrapText="true" indent="0" shrinkToFit="false"/>
      <protection locked="true" hidden="true"/>
    </xf>
    <xf numFmtId="164" fontId="78" fillId="0" borderId="2" xfId="0" applyFont="true" applyBorder="true" applyAlignment="true" applyProtection="true">
      <alignment horizontal="right" vertical="bottom" textRotation="0" wrapText="true" indent="0" shrinkToFit="false"/>
      <protection locked="true" hidden="true"/>
    </xf>
    <xf numFmtId="164" fontId="66" fillId="0" borderId="2" xfId="0" applyFont="true" applyBorder="true" applyAlignment="true" applyProtection="true">
      <alignment horizontal="general" vertical="top" textRotation="0" wrapText="tru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3" fillId="0" borderId="2" xfId="0" applyFont="true" applyBorder="true" applyAlignment="false" applyProtection="true">
      <alignment horizontal="general" vertical="bottom" textRotation="0" wrapText="false" indent="0" shrinkToFit="false"/>
      <protection locked="true" hidden="true"/>
    </xf>
    <xf numFmtId="166" fontId="5" fillId="0" borderId="2" xfId="0" applyFont="true" applyBorder="true" applyAlignment="true" applyProtection="true">
      <alignment horizontal="left" vertical="bottom" textRotation="0" wrapText="false" indent="0" shrinkToFit="false"/>
      <protection locked="true" hidden="true"/>
    </xf>
    <xf numFmtId="165" fontId="5" fillId="0" borderId="2" xfId="0" applyFont="true" applyBorder="true" applyAlignment="false" applyProtection="true">
      <alignment horizontal="general" vertical="bottom" textRotation="0" wrapText="false" indent="0" shrinkToFit="false"/>
      <protection locked="true" hidden="true"/>
    </xf>
    <xf numFmtId="164" fontId="54" fillId="0" borderId="2" xfId="0" applyFont="true" applyBorder="true" applyAlignment="true" applyProtection="true">
      <alignment horizontal="left" vertical="bottom" textRotation="0" wrapText="true" indent="0" shrinkToFit="false"/>
      <protection locked="true" hidden="true"/>
    </xf>
    <xf numFmtId="168" fontId="46" fillId="0" borderId="2" xfId="0" applyFont="true" applyBorder="true" applyAlignment="false" applyProtection="true">
      <alignment horizontal="general" vertical="bottom" textRotation="0" wrapText="false" indent="0" shrinkToFit="false"/>
      <protection locked="true" hidden="true"/>
    </xf>
    <xf numFmtId="171" fontId="5" fillId="0" borderId="2"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true">
      <alignment horizontal="general" vertical="bottom" textRotation="0" wrapText="false" indent="0" shrinkToFit="false"/>
      <protection locked="true" hidden="true"/>
    </xf>
    <xf numFmtId="166" fontId="69" fillId="0" borderId="0" xfId="0" applyFont="true" applyBorder="true" applyAlignment="true" applyProtection="true">
      <alignment horizontal="right" vertical="bottom" textRotation="0" wrapText="false" indent="0" shrinkToFit="false"/>
      <protection locked="true" hidden="true"/>
    </xf>
    <xf numFmtId="166" fontId="69" fillId="0" borderId="0" xfId="0" applyFont="true" applyBorder="true" applyAlignment="false" applyProtection="true">
      <alignment horizontal="general" vertical="bottom" textRotation="0" wrapText="false" indent="0" shrinkToFit="false"/>
      <protection locked="true" hidden="true"/>
    </xf>
    <xf numFmtId="177" fontId="5" fillId="0" borderId="2" xfId="0" applyFont="true" applyBorder="true" applyAlignment="true" applyProtection="true">
      <alignment horizontal="right" vertical="bottom" textRotation="0" wrapText="false" indent="0" shrinkToFit="false"/>
      <protection locked="true" hidden="true"/>
    </xf>
    <xf numFmtId="164" fontId="69" fillId="0" borderId="0" xfId="0" applyFont="true" applyBorder="false" applyAlignment="true" applyProtection="true">
      <alignment horizontal="right" vertical="bottom" textRotation="0" wrapText="false" indent="0" shrinkToFit="false"/>
      <protection locked="true" hidden="true"/>
    </xf>
    <xf numFmtId="164" fontId="51" fillId="0" borderId="2" xfId="0" applyFont="true" applyBorder="true" applyAlignment="true" applyProtection="true">
      <alignment horizontal="center" vertical="top" textRotation="0" wrapText="true" indent="0" shrinkToFit="false"/>
      <protection locked="true" hidden="true"/>
    </xf>
    <xf numFmtId="164" fontId="79"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8" fillId="0" borderId="2" xfId="0" applyFont="true" applyBorder="true" applyAlignment="false" applyProtection="true">
      <alignment horizontal="general" vertical="bottom" textRotation="0" wrapText="false" indent="0" shrinkToFit="false"/>
      <protection locked="true" hidden="true"/>
    </xf>
    <xf numFmtId="164" fontId="40" fillId="0" borderId="2" xfId="0" applyFont="true" applyBorder="true" applyAlignment="false" applyProtection="true">
      <alignment horizontal="general" vertical="bottom" textRotation="0" wrapText="false" indent="0" shrinkToFit="false"/>
      <protection locked="true" hidden="true"/>
    </xf>
    <xf numFmtId="164" fontId="36" fillId="0" borderId="2" xfId="0" applyFont="true" applyBorder="true" applyAlignment="true" applyProtection="true">
      <alignment horizontal="center"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36" fillId="0" borderId="2" xfId="0" applyFont="true" applyBorder="true" applyAlignment="false" applyProtection="true">
      <alignment horizontal="general" vertical="bottom" textRotation="0" wrapText="false" indent="0" shrinkToFit="false"/>
      <protection locked="true" hidden="true"/>
    </xf>
    <xf numFmtId="164" fontId="28" fillId="0" borderId="2" xfId="0" applyFont="true" applyBorder="tru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2" xfId="0" applyFont="false" applyBorder="true" applyAlignment="true" applyProtection="true">
      <alignment horizontal="right" vertical="bottom" textRotation="0" wrapText="false" indent="0" shrinkToFit="false"/>
      <protection locked="true" hidden="true"/>
    </xf>
    <xf numFmtId="164" fontId="28" fillId="0" borderId="2" xfId="0" applyFont="true" applyBorder="true" applyAlignment="true" applyProtection="true">
      <alignment horizontal="left" vertical="bottom" textRotation="0" wrapText="false" indent="0" shrinkToFit="false"/>
      <protection locked="true" hidden="true"/>
    </xf>
    <xf numFmtId="164" fontId="0" fillId="0" borderId="2" xfId="0" applyFont="true" applyBorder="true" applyAlignment="true" applyProtection="true">
      <alignment horizontal="left" vertical="bottom" textRotation="0" wrapText="false" indent="0" shrinkToFit="false"/>
      <protection locked="true" hidden="true"/>
    </xf>
    <xf numFmtId="166" fontId="4" fillId="9" borderId="2"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4" shrinkToFit="false"/>
      <protection locked="true" hidden="true"/>
    </xf>
    <xf numFmtId="166" fontId="43" fillId="0" borderId="2" xfId="0" applyFont="true" applyBorder="true" applyAlignment="false" applyProtection="true">
      <alignment horizontal="general" vertical="bottom" textRotation="0" wrapText="false" indent="0" shrinkToFit="false"/>
      <protection locked="true" hidden="true"/>
    </xf>
    <xf numFmtId="172" fontId="0" fillId="0" borderId="2" xfId="0" applyFont="false" applyBorder="true" applyAlignment="false" applyProtection="true">
      <alignment horizontal="general" vertical="bottom" textRotation="0" wrapText="false" indent="0" shrinkToFit="false"/>
      <protection locked="true" hidden="true"/>
    </xf>
    <xf numFmtId="166" fontId="28" fillId="0" borderId="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66" fontId="87" fillId="0" borderId="2" xfId="0" applyFont="true" applyBorder="true" applyAlignment="false" applyProtection="true">
      <alignment horizontal="general" vertical="bottom" textRotation="0" wrapText="false" indent="0" shrinkToFit="false"/>
      <protection locked="true" hidden="true"/>
    </xf>
    <xf numFmtId="166" fontId="37" fillId="0" borderId="0" xfId="0" applyFont="true" applyBorder="false" applyAlignment="false" applyProtection="true">
      <alignment horizontal="general" vertical="bottom" textRotation="0" wrapText="false" indent="0" shrinkToFit="false"/>
      <protection locked="true" hidden="true"/>
    </xf>
    <xf numFmtId="166" fontId="28" fillId="0" borderId="2" xfId="0" applyFont="true" applyBorder="true" applyAlignment="true" applyProtection="true">
      <alignment horizontal="left"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90" fillId="0" borderId="2" xfId="0" applyFont="true" applyBorder="true" applyAlignment="true" applyProtection="true">
      <alignment horizontal="general" vertical="top"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6" fontId="4" fillId="0" borderId="2" xfId="0" applyFont="true" applyBorder="true" applyAlignment="false" applyProtection="true">
      <alignment horizontal="general" vertical="bottom" textRotation="0" wrapText="false" indent="0" shrinkToFit="false"/>
      <protection locked="true" hidden="true"/>
    </xf>
    <xf numFmtId="164" fontId="91" fillId="0" borderId="2" xfId="0" applyFont="true" applyBorder="true" applyAlignment="true" applyProtection="true">
      <alignment horizontal="left" vertical="bottom" textRotation="0" wrapText="false" indent="0" shrinkToFit="false"/>
      <protection locked="true" hidden="true"/>
    </xf>
    <xf numFmtId="164" fontId="89" fillId="0" borderId="2"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69" fillId="0" borderId="2" xfId="0" applyFont="true" applyBorder="true" applyAlignment="true" applyProtection="true">
      <alignment horizontal="right" vertical="bottom" textRotation="0" wrapText="true" indent="0" shrinkToFit="false"/>
      <protection locked="true" hidden="true"/>
    </xf>
    <xf numFmtId="164" fontId="69" fillId="0" borderId="2" xfId="0" applyFont="true" applyBorder="true" applyAlignment="true" applyProtection="true">
      <alignment horizontal="right" vertical="bottom" textRotation="0" wrapText="false" indent="0" shrinkToFit="false"/>
      <protection locked="true" hidden="true"/>
    </xf>
    <xf numFmtId="166" fontId="72" fillId="0" borderId="2" xfId="0" applyFont="true" applyBorder="true" applyAlignment="true" applyProtection="true">
      <alignment horizontal="right" vertical="bottom" textRotation="0" wrapText="false" indent="0" shrinkToFit="false"/>
      <protection locked="true" hidden="true"/>
    </xf>
    <xf numFmtId="168" fontId="43" fillId="0" borderId="2" xfId="0" applyFont="true" applyBorder="true" applyAlignment="false" applyProtection="false">
      <alignment horizontal="general" vertical="bottom" textRotation="0" wrapText="false" indent="0" shrinkToFit="false"/>
      <protection locked="true" hidden="false"/>
    </xf>
    <xf numFmtId="165" fontId="43" fillId="0" borderId="2" xfId="0" applyFont="true" applyBorder="true" applyAlignment="false" applyProtection="false">
      <alignment horizontal="general" vertical="bottom" textRotation="0" wrapText="false" indent="0" shrinkToFit="false"/>
      <protection locked="true" hidden="false"/>
    </xf>
    <xf numFmtId="164" fontId="85" fillId="0" borderId="2" xfId="0" applyFont="true" applyBorder="true" applyAlignment="false" applyProtection="true">
      <alignment horizontal="general" vertical="bottom" textRotation="0" wrapText="false" indent="0" shrinkToFit="false"/>
      <protection locked="true" hidden="true"/>
    </xf>
    <xf numFmtId="166" fontId="69" fillId="0" borderId="2" xfId="0" applyFont="true" applyBorder="true" applyAlignment="true" applyProtection="true">
      <alignment horizontal="left" vertical="bottom" textRotation="0" wrapText="true" indent="0" shrinkToFit="false"/>
      <protection locked="true" hidden="true"/>
    </xf>
    <xf numFmtId="166" fontId="83" fillId="0" borderId="2" xfId="0" applyFont="true" applyBorder="true" applyAlignment="true" applyProtection="true">
      <alignment horizontal="right" vertical="bottom" textRotation="0" wrapText="false" indent="0" shrinkToFit="false"/>
      <protection locked="true" hidden="true"/>
    </xf>
    <xf numFmtId="169" fontId="46" fillId="0" borderId="2" xfId="0" applyFont="true" applyBorder="true" applyAlignment="false" applyProtection="true">
      <alignment horizontal="general" vertical="bottom" textRotation="0" wrapText="false" indent="0" shrinkToFit="false"/>
      <protection locked="true" hidden="true"/>
    </xf>
    <xf numFmtId="166" fontId="46" fillId="0" borderId="2" xfId="0" applyFont="true" applyBorder="true" applyAlignment="false" applyProtection="true">
      <alignment horizontal="general" vertical="bottom" textRotation="0" wrapText="false" indent="0" shrinkToFit="false"/>
      <protection locked="true" hidden="true"/>
    </xf>
    <xf numFmtId="164" fontId="66" fillId="9" borderId="2" xfId="0" applyFont="true" applyBorder="true" applyAlignment="true" applyProtection="false">
      <alignment horizontal="center" vertical="bottom" textRotation="0" wrapText="false" indent="0" shrinkToFit="false"/>
      <protection locked="true" hidden="false"/>
    </xf>
    <xf numFmtId="164" fontId="69" fillId="0" borderId="2" xfId="0" applyFont="true" applyBorder="true" applyAlignment="true" applyProtection="false">
      <alignment horizontal="left" vertical="bottom" textRotation="0" wrapText="fals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6" fillId="0" borderId="2" xfId="0" applyFont="true" applyBorder="true" applyAlignment="true" applyProtection="false">
      <alignment horizontal="left" vertical="bottom" textRotation="0" wrapText="false" indent="0" shrinkToFit="false"/>
      <protection locked="true" hidden="false"/>
    </xf>
    <xf numFmtId="164" fontId="46" fillId="9"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69" fillId="0" borderId="2" xfId="0" applyFont="true" applyBorder="true" applyAlignment="true" applyProtection="false">
      <alignment horizontal="right" vertical="bottom" textRotation="0" wrapText="false" indent="0" shrinkToFit="false"/>
      <protection locked="true" hidden="false"/>
    </xf>
    <xf numFmtId="164" fontId="78" fillId="0" borderId="2" xfId="0" applyFont="true" applyBorder="true" applyAlignment="true" applyProtection="true">
      <alignment horizontal="general" vertical="bottom" textRotation="0" wrapText="true" indent="0" shrinkToFit="false"/>
      <protection locked="true" hidden="true"/>
    </xf>
    <xf numFmtId="165" fontId="5" fillId="0" borderId="2" xfId="0" applyFont="true" applyBorder="true" applyAlignment="true" applyProtection="true">
      <alignment horizontal="left" vertical="bottom" textRotation="0" wrapText="false" indent="0" shrinkToFit="false"/>
      <protection locked="true" hidden="true"/>
    </xf>
    <xf numFmtId="164" fontId="69"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true">
      <alignment horizontal="left" vertical="center" textRotation="0" wrapText="true" indent="0" shrinkToFit="false"/>
      <protection locked="true" hidden="true"/>
    </xf>
    <xf numFmtId="166" fontId="5" fillId="0" borderId="2" xfId="0" applyFont="true" applyBorder="true" applyAlignment="true" applyProtection="true">
      <alignment horizontal="right" vertical="center" textRotation="0" wrapText="true" indent="0" shrinkToFit="false"/>
      <protection locked="true" hidden="true"/>
    </xf>
    <xf numFmtId="166" fontId="5" fillId="0" borderId="2" xfId="0" applyFont="true" applyBorder="true" applyAlignment="true" applyProtection="true">
      <alignment horizontal="right" vertical="top" textRotation="0" wrapText="true" indent="0" shrinkToFit="false"/>
      <protection locked="true" hidden="true"/>
    </xf>
    <xf numFmtId="166" fontId="72" fillId="0" borderId="2" xfId="0" applyFont="true" applyBorder="true" applyAlignment="true" applyProtection="true">
      <alignment horizontal="right" vertical="center" textRotation="0" wrapText="true" indent="0" shrinkToFit="false"/>
      <protection locked="true" hidden="true"/>
    </xf>
    <xf numFmtId="164" fontId="5" fillId="0" borderId="2" xfId="0" applyFont="true" applyBorder="true" applyAlignment="true" applyProtection="true">
      <alignment horizontal="right" vertical="center" textRotation="0" wrapText="true" indent="0" shrinkToFit="false"/>
      <protection locked="true" hidden="true"/>
    </xf>
    <xf numFmtId="166" fontId="72" fillId="0" borderId="2" xfId="0" applyFont="true" applyBorder="true" applyAlignment="true" applyProtection="false">
      <alignment horizontal="right" vertical="top" textRotation="0" wrapText="true" indent="0" shrinkToFit="false"/>
      <protection locked="true" hidden="false"/>
    </xf>
    <xf numFmtId="164" fontId="92" fillId="0" borderId="2" xfId="0" applyFont="true" applyBorder="true" applyAlignment="false" applyProtection="true">
      <alignment horizontal="general" vertical="bottom" textRotation="0" wrapText="false" indent="0" shrinkToFit="false"/>
      <protection locked="true" hidden="true"/>
    </xf>
    <xf numFmtId="166" fontId="5" fillId="0" borderId="2" xfId="0" applyFont="true" applyBorder="true" applyAlignment="true" applyProtection="true">
      <alignment horizontal="general" vertical="bottom" textRotation="0" wrapText="true" indent="0" shrinkToFit="false"/>
      <protection locked="true" hidden="true"/>
    </xf>
    <xf numFmtId="164" fontId="40" fillId="0" borderId="2" xfId="0" applyFont="true" applyBorder="true" applyAlignment="true" applyProtection="true">
      <alignment horizontal="left"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28"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28" fillId="0" borderId="2" xfId="0" applyFont="true" applyBorder="tru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2" xfId="0" applyFont="false" applyBorder="true" applyAlignment="true" applyProtection="true">
      <alignment horizontal="right" vertical="bottom" textRotation="0" wrapText="false" indent="0" shrinkToFit="false"/>
      <protection locked="true" hidden="true"/>
    </xf>
    <xf numFmtId="164" fontId="28" fillId="0" borderId="2" xfId="0" applyFont="true" applyBorder="true" applyAlignment="true" applyProtection="true">
      <alignment horizontal="left" vertical="bottom" textRotation="0" wrapText="false" indent="0" shrinkToFit="false"/>
      <protection locked="true" hidden="true"/>
    </xf>
    <xf numFmtId="164" fontId="0" fillId="0" borderId="2" xfId="0" applyFont="true" applyBorder="true" applyAlignment="true" applyProtection="true">
      <alignment horizontal="left" vertical="bottom" textRotation="0" wrapText="false" indent="0" shrinkToFit="false"/>
      <protection locked="true" hidden="true"/>
    </xf>
    <xf numFmtId="166" fontId="43" fillId="9"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4" shrinkToFit="false"/>
      <protection locked="true" hidden="true"/>
    </xf>
    <xf numFmtId="166" fontId="43" fillId="0" borderId="2" xfId="0" applyFont="true" applyBorder="true" applyAlignment="false" applyProtection="true">
      <alignment horizontal="general" vertical="bottom" textRotation="0" wrapText="false" indent="0" shrinkToFit="false"/>
      <protection locked="true" hidden="true"/>
    </xf>
    <xf numFmtId="172" fontId="0" fillId="0" borderId="2" xfId="0" applyFont="false" applyBorder="true" applyAlignment="false" applyProtection="true">
      <alignment horizontal="general" vertical="bottom" textRotation="0" wrapText="false" indent="0" shrinkToFit="false"/>
      <protection locked="true" hidden="true"/>
    </xf>
    <xf numFmtId="166" fontId="28" fillId="0" borderId="2" xfId="0" applyFont="true" applyBorder="true" applyAlignment="false" applyProtection="true">
      <alignment horizontal="general" vertical="bottom" textRotation="0" wrapText="false" indent="0" shrinkToFit="false"/>
      <protection locked="true" hidden="true"/>
    </xf>
    <xf numFmtId="166" fontId="28" fillId="0" borderId="2" xfId="0" applyFont="true" applyBorder="true" applyAlignment="true" applyProtection="true">
      <alignment horizontal="left"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91" fillId="0" borderId="2" xfId="0" applyFont="true" applyBorder="true" applyAlignment="true" applyProtection="true">
      <alignment horizontal="left" vertical="bottom" textRotation="0" wrapText="false" indent="0" shrinkToFit="false"/>
      <protection locked="true" hidden="true"/>
    </xf>
    <xf numFmtId="164" fontId="89" fillId="0" borderId="2" xfId="0" applyFont="true" applyBorder="true" applyAlignment="false" applyProtection="true">
      <alignment horizontal="general" vertical="bottom" textRotation="0" wrapText="false" indent="0" shrinkToFit="false"/>
      <protection locked="true" hidden="true"/>
    </xf>
    <xf numFmtId="164" fontId="83" fillId="3"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3" fillId="0" borderId="2"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43" fillId="0" borderId="2" xfId="0" applyFont="true" applyBorder="true" applyAlignment="true" applyProtection="false">
      <alignment horizontal="center" vertical="bottom" textRotation="0" wrapText="false" indent="0" shrinkToFit="false"/>
      <protection locked="true" hidden="false"/>
    </xf>
    <xf numFmtId="166" fontId="41" fillId="0" borderId="2" xfId="0" applyFont="true" applyBorder="true" applyAlignment="true" applyProtection="false">
      <alignment horizontal="center" vertical="bottom" textRotation="0" wrapText="false" indent="0" shrinkToFit="false"/>
      <protection locked="true" hidden="false"/>
    </xf>
    <xf numFmtId="166" fontId="41"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false">
      <alignment horizontal="general" vertical="top" textRotation="0" wrapText="true" indent="0" shrinkToFit="false"/>
      <protection locked="true" hidden="false"/>
    </xf>
    <xf numFmtId="164" fontId="66"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43"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28" fillId="0" borderId="2" xfId="0" applyFont="true" applyBorder="true" applyAlignment="true" applyProtection="false">
      <alignment horizontal="right" vertical="bottom" textRotation="0" wrapText="false" indent="0" shrinkToFit="false"/>
      <protection locked="true" hidden="false"/>
    </xf>
    <xf numFmtId="164" fontId="62" fillId="0" borderId="2" xfId="0" applyFont="true" applyBorder="true" applyAlignment="true" applyProtection="true">
      <alignment horizontal="general" vertical="bottom" textRotation="0" wrapText="false" indent="0" shrinkToFit="false"/>
      <protection locked="true" hidden="false"/>
    </xf>
    <xf numFmtId="164" fontId="62" fillId="0" borderId="2" xfId="0" applyFont="true" applyBorder="true" applyAlignment="false" applyProtection="false">
      <alignment horizontal="general" vertical="bottom" textRotation="0" wrapText="false" indent="0" shrinkToFit="false"/>
      <protection locked="true" hidden="false"/>
    </xf>
    <xf numFmtId="179" fontId="62" fillId="0" borderId="2" xfId="0" applyFont="true" applyBorder="true" applyAlignment="true" applyProtection="true">
      <alignment horizontal="right" vertical="bottom" textRotation="0" wrapText="false" indent="0" shrinkToFit="false"/>
      <protection locked="true" hidden="false"/>
    </xf>
    <xf numFmtId="179" fontId="62" fillId="0" borderId="0" xfId="0" applyFont="true" applyBorder="false" applyAlignment="false" applyProtection="true">
      <alignment horizontal="general" vertical="bottom" textRotation="0" wrapText="false" indent="0" shrinkToFit="false"/>
      <protection locked="true" hidden="false"/>
    </xf>
    <xf numFmtId="164" fontId="93" fillId="0" borderId="0" xfId="20" applyFont="true" applyBorder="false" applyAlignment="true" applyProtection="false">
      <alignment horizontal="center" vertical="top" textRotation="0" wrapText="false" indent="0" shrinkToFit="false"/>
      <protection locked="true" hidden="false"/>
    </xf>
    <xf numFmtId="164" fontId="94" fillId="0" borderId="0" xfId="20" applyFont="true" applyBorder="false" applyAlignment="false" applyProtection="false">
      <alignment horizontal="general" vertical="bottom" textRotation="0" wrapText="false" indent="0" shrinkToFit="false"/>
      <protection locked="true" hidden="false"/>
    </xf>
    <xf numFmtId="164" fontId="93" fillId="0" borderId="0" xfId="20" applyFont="true" applyBorder="false" applyAlignment="false" applyProtection="false">
      <alignment horizontal="general" vertical="bottom" textRotation="0" wrapText="false" indent="0" shrinkToFit="false"/>
      <protection locked="true" hidden="false"/>
    </xf>
    <xf numFmtId="164" fontId="94" fillId="0" borderId="0" xfId="20" applyFont="true" applyBorder="false" applyAlignment="true" applyProtection="false">
      <alignment horizontal="left" vertical="bottom" textRotation="0" wrapText="false" indent="0" shrinkToFit="false"/>
      <protection locked="true" hidden="false"/>
    </xf>
    <xf numFmtId="164" fontId="95" fillId="0" borderId="19" xfId="20" applyFont="true" applyBorder="true" applyAlignment="true" applyProtection="false">
      <alignment horizontal="center" vertical="top" textRotation="0" wrapText="false" indent="0" shrinkToFit="false"/>
      <protection locked="true" hidden="false"/>
    </xf>
    <xf numFmtId="164" fontId="95" fillId="0" borderId="0" xfId="20" applyFont="true" applyBorder="true" applyAlignment="true" applyProtection="false">
      <alignment horizontal="general" vertical="top" textRotation="0" wrapText="false" indent="0" shrinkToFit="false"/>
      <protection locked="true" hidden="false"/>
    </xf>
    <xf numFmtId="164" fontId="93" fillId="0" borderId="15" xfId="20" applyFont="true" applyBorder="true" applyAlignment="true" applyProtection="false">
      <alignment horizontal="center" vertical="top" textRotation="0" wrapText="false" indent="0" shrinkToFit="false"/>
      <protection locked="true" hidden="false"/>
    </xf>
    <xf numFmtId="164" fontId="94" fillId="0" borderId="15" xfId="20" applyFont="true" applyBorder="true" applyAlignment="true" applyProtection="false">
      <alignment horizontal="center" vertical="bottom" textRotation="0" wrapText="false" indent="0" shrinkToFit="false"/>
      <protection locked="true" hidden="false"/>
    </xf>
    <xf numFmtId="164" fontId="93" fillId="0" borderId="15" xfId="20" applyFont="true" applyBorder="true" applyAlignment="true" applyProtection="false">
      <alignment horizontal="center" vertical="bottom" textRotation="0" wrapText="false" indent="0" shrinkToFit="false"/>
      <protection locked="true" hidden="false"/>
    </xf>
    <xf numFmtId="164" fontId="94" fillId="0" borderId="15" xfId="20" applyFont="true" applyBorder="true" applyAlignment="true" applyProtection="false">
      <alignment horizontal="left" vertical="bottom" textRotation="0" wrapText="false" indent="0" shrinkToFit="false"/>
      <protection locked="true" hidden="false"/>
    </xf>
    <xf numFmtId="164" fontId="96" fillId="0" borderId="20" xfId="20" applyFont="true" applyBorder="true" applyAlignment="true" applyProtection="false">
      <alignment horizontal="center" vertical="top" textRotation="0" wrapText="true" indent="0" shrinkToFit="false"/>
      <protection locked="true" hidden="false"/>
    </xf>
    <xf numFmtId="164" fontId="96" fillId="0" borderId="0" xfId="20" applyFont="true" applyBorder="true" applyAlignment="true" applyProtection="false">
      <alignment horizontal="center" vertical="top" textRotation="0" wrapText="true" indent="0" shrinkToFit="false"/>
      <protection locked="true" hidden="false"/>
    </xf>
    <xf numFmtId="164" fontId="96" fillId="0" borderId="0" xfId="20" applyFont="true" applyBorder="true" applyAlignment="true" applyProtection="false">
      <alignment horizontal="general" vertical="top" textRotation="0" wrapText="true" indent="0" shrinkToFit="false"/>
      <protection locked="true" hidden="false"/>
    </xf>
    <xf numFmtId="164" fontId="94" fillId="0" borderId="15" xfId="20" applyFont="true" applyBorder="true" applyAlignment="true" applyProtection="false">
      <alignment horizontal="center" vertical="top" textRotation="0" wrapText="false" indent="0" shrinkToFit="false"/>
      <protection locked="true" hidden="false"/>
    </xf>
    <xf numFmtId="164" fontId="94" fillId="0" borderId="15" xfId="20" applyFont="true" applyBorder="true" applyAlignment="true" applyProtection="false">
      <alignment horizontal="general" vertical="top" textRotation="0" wrapText="false" indent="0" shrinkToFit="false"/>
      <protection locked="true" hidden="false"/>
    </xf>
    <xf numFmtId="164" fontId="94" fillId="0" borderId="15" xfId="20" applyFont="true" applyBorder="true" applyAlignment="false" applyProtection="false">
      <alignment horizontal="general" vertical="bottom" textRotation="0" wrapText="false" indent="0" shrinkToFit="false"/>
      <protection locked="true" hidden="false"/>
    </xf>
    <xf numFmtId="164" fontId="93" fillId="0" borderId="15" xfId="20" applyFont="true" applyBorder="true" applyAlignment="false" applyProtection="false">
      <alignment horizontal="general" vertical="bottom" textRotation="0" wrapText="false" indent="0" shrinkToFit="false"/>
      <protection locked="true" hidden="false"/>
    </xf>
    <xf numFmtId="164" fontId="97" fillId="0" borderId="15" xfId="20" applyFont="true" applyBorder="true" applyAlignment="true" applyProtection="false">
      <alignment horizontal="right" vertical="top" textRotation="0" wrapText="false" indent="0" shrinkToFit="false"/>
      <protection locked="true" hidden="false"/>
    </xf>
    <xf numFmtId="164" fontId="94" fillId="0" borderId="15" xfId="20" applyFont="true" applyBorder="true" applyAlignment="true" applyProtection="false">
      <alignment horizontal="left" vertical="top" textRotation="0" wrapText="false" indent="0" shrinkToFit="false"/>
      <protection locked="true" hidden="false"/>
    </xf>
    <xf numFmtId="165" fontId="97" fillId="0" borderId="15" xfId="20" applyFont="true" applyBorder="true" applyAlignment="true" applyProtection="false">
      <alignment horizontal="right" vertical="top" textRotation="0" wrapText="false" indent="0" shrinkToFit="false"/>
      <protection locked="true" hidden="false"/>
    </xf>
    <xf numFmtId="164" fontId="98" fillId="0" borderId="15" xfId="20" applyFont="true" applyBorder="true" applyAlignment="true" applyProtection="false">
      <alignment horizontal="left" vertical="top" textRotation="0" wrapText="false" indent="0" shrinkToFit="false"/>
      <protection locked="true" hidden="false"/>
    </xf>
    <xf numFmtId="165" fontId="94" fillId="0" borderId="15" xfId="20" applyFont="true" applyBorder="true" applyAlignment="true" applyProtection="false">
      <alignment horizontal="right" vertical="top" textRotation="0" wrapText="false" indent="0" shrinkToFit="false"/>
      <protection locked="true" hidden="false"/>
    </xf>
    <xf numFmtId="166" fontId="94" fillId="0" borderId="15" xfId="20" applyFont="true" applyBorder="true" applyAlignment="false" applyProtection="false">
      <alignment horizontal="general" vertical="bottom" textRotation="0" wrapText="false" indent="0" shrinkToFit="false"/>
      <protection locked="true" hidden="false"/>
    </xf>
    <xf numFmtId="165" fontId="94" fillId="0" borderId="15" xfId="20" applyFont="true" applyBorder="true" applyAlignment="true" applyProtection="false">
      <alignment horizontal="left" vertical="top" textRotation="0" wrapText="false" indent="0" shrinkToFit="false"/>
      <protection locked="true" hidden="false"/>
    </xf>
    <xf numFmtId="164" fontId="99" fillId="0" borderId="15" xfId="20" applyFont="true" applyBorder="true" applyAlignment="true" applyProtection="false">
      <alignment horizontal="right" vertical="top" textRotation="0" wrapText="false" indent="0" shrinkToFit="false"/>
      <protection locked="true" hidden="false"/>
    </xf>
    <xf numFmtId="168" fontId="93" fillId="0" borderId="15" xfId="20" applyFont="true" applyBorder="true" applyAlignment="true" applyProtection="false">
      <alignment horizontal="general" vertical="top" textRotation="0" wrapText="false" indent="0" shrinkToFit="false"/>
      <protection locked="true" hidden="false"/>
    </xf>
    <xf numFmtId="165" fontId="94" fillId="3" borderId="15" xfId="20" applyFont="true" applyBorder="true" applyAlignment="true" applyProtection="false">
      <alignment horizontal="left" vertical="top" textRotation="0" wrapText="false" indent="0" shrinkToFit="false"/>
      <protection locked="true" hidden="false"/>
    </xf>
    <xf numFmtId="165" fontId="94" fillId="0" borderId="0" xfId="20" applyFont="true" applyBorder="false" applyAlignment="false" applyProtection="false">
      <alignment horizontal="general" vertical="bottom" textRotation="0" wrapText="false" indent="0" shrinkToFit="false"/>
      <protection locked="true" hidden="false"/>
    </xf>
    <xf numFmtId="164" fontId="98" fillId="0" borderId="15" xfId="20" applyFont="true" applyBorder="true" applyAlignment="true" applyProtection="false">
      <alignment horizontal="general" vertical="top" textRotation="0" wrapText="false" indent="0" shrinkToFit="false"/>
      <protection locked="true" hidden="false"/>
    </xf>
    <xf numFmtId="165" fontId="97" fillId="3" borderId="15" xfId="20" applyFont="true" applyBorder="true" applyAlignment="true" applyProtection="false">
      <alignment horizontal="left" vertical="top" textRotation="0" wrapText="false" indent="0" shrinkToFit="false"/>
      <protection locked="true" hidden="false"/>
    </xf>
    <xf numFmtId="164" fontId="93" fillId="2" borderId="15" xfId="20" applyFont="true" applyBorder="true" applyAlignment="true" applyProtection="false">
      <alignment horizontal="center" vertical="top" textRotation="0" wrapText="false" indent="0" shrinkToFit="false"/>
      <protection locked="true" hidden="false"/>
    </xf>
    <xf numFmtId="164" fontId="98" fillId="2" borderId="15" xfId="20" applyFont="true" applyBorder="true" applyAlignment="true" applyProtection="false">
      <alignment horizontal="general" vertical="top" textRotation="0" wrapText="false" indent="0" shrinkToFit="false"/>
      <protection locked="true" hidden="false"/>
    </xf>
    <xf numFmtId="164" fontId="93" fillId="2" borderId="15" xfId="20" applyFont="true" applyBorder="true" applyAlignment="true" applyProtection="false">
      <alignment horizontal="general" vertical="top" textRotation="0" wrapText="false" indent="0" shrinkToFit="false"/>
      <protection locked="true" hidden="false"/>
    </xf>
    <xf numFmtId="164" fontId="94" fillId="2" borderId="15" xfId="20" applyFont="true" applyBorder="true" applyAlignment="true" applyProtection="false">
      <alignment horizontal="general" vertical="top" textRotation="0" wrapText="false" indent="0" shrinkToFit="false"/>
      <protection locked="true" hidden="false"/>
    </xf>
    <xf numFmtId="164" fontId="94" fillId="2" borderId="15" xfId="20" applyFont="true" applyBorder="true" applyAlignment="true" applyProtection="false">
      <alignment horizontal="left" vertical="top" textRotation="0" wrapText="false" indent="0" shrinkToFit="false"/>
      <protection locked="true" hidden="false"/>
    </xf>
    <xf numFmtId="164" fontId="94" fillId="2" borderId="15" xfId="20" applyFont="true" applyBorder="true" applyAlignment="false" applyProtection="false">
      <alignment horizontal="general" vertical="bottom" textRotation="0" wrapText="false" indent="0" shrinkToFit="false"/>
      <protection locked="true" hidden="false"/>
    </xf>
    <xf numFmtId="164" fontId="94" fillId="2" borderId="0" xfId="20" applyFont="true" applyBorder="false" applyAlignment="false" applyProtection="false">
      <alignment horizontal="general" vertical="bottom" textRotation="0" wrapText="false" indent="0" shrinkToFit="false"/>
      <protection locked="true" hidden="false"/>
    </xf>
    <xf numFmtId="164" fontId="93" fillId="2" borderId="15" xfId="20" applyFont="true" applyBorder="true" applyAlignment="false" applyProtection="false">
      <alignment horizontal="general" vertical="bottom" textRotation="0" wrapText="false" indent="0" shrinkToFit="false"/>
      <protection locked="true" hidden="false"/>
    </xf>
    <xf numFmtId="164" fontId="94" fillId="2" borderId="15" xfId="20" applyFont="true" applyBorder="true" applyAlignment="true" applyProtection="false">
      <alignment horizontal="left" vertical="bottom" textRotation="0" wrapText="false" indent="0" shrinkToFit="false"/>
      <protection locked="true" hidden="false"/>
    </xf>
    <xf numFmtId="165" fontId="94" fillId="2" borderId="15" xfId="20" applyFont="true" applyBorder="true" applyAlignment="true" applyProtection="false">
      <alignment horizontal="right" vertical="top" textRotation="0" wrapText="false" indent="0" shrinkToFit="false"/>
      <protection locked="true" hidden="false"/>
    </xf>
    <xf numFmtId="166" fontId="94" fillId="2" borderId="15" xfId="20" applyFont="true" applyBorder="true" applyAlignment="false" applyProtection="false">
      <alignment horizontal="general" vertical="bottom" textRotation="0" wrapText="false" indent="0" shrinkToFit="false"/>
      <protection locked="true" hidden="false"/>
    </xf>
    <xf numFmtId="166" fontId="94" fillId="2" borderId="15" xfId="20" applyFont="true" applyBorder="true" applyAlignment="true" applyProtection="false">
      <alignment horizontal="right" vertical="top" textRotation="0" wrapText="false" indent="0" shrinkToFit="false"/>
      <protection locked="true" hidden="false"/>
    </xf>
    <xf numFmtId="166" fontId="94" fillId="2" borderId="0" xfId="20" applyFont="true" applyBorder="false" applyAlignment="false" applyProtection="false">
      <alignment horizontal="general" vertical="bottom" textRotation="0" wrapText="false" indent="0" shrinkToFit="false"/>
      <protection locked="true" hidden="false"/>
    </xf>
    <xf numFmtId="164" fontId="93" fillId="2" borderId="15" xfId="20" applyFont="true" applyBorder="true" applyAlignment="true" applyProtection="false">
      <alignment horizontal="left" vertical="bottom" textRotation="0" wrapText="false" indent="0" shrinkToFit="false"/>
      <protection locked="true" hidden="false"/>
    </xf>
    <xf numFmtId="164" fontId="93" fillId="3" borderId="15" xfId="20" applyFont="true" applyBorder="true" applyAlignment="false" applyProtection="false">
      <alignment horizontal="general" vertical="bottom" textRotation="0" wrapText="false" indent="0" shrinkToFit="false"/>
      <protection locked="true" hidden="false"/>
    </xf>
    <xf numFmtId="164" fontId="98" fillId="3" borderId="21" xfId="20" applyFont="true" applyBorder="true" applyAlignment="true" applyProtection="false">
      <alignment horizontal="left" vertical="top" textRotation="0" wrapText="false" indent="0" shrinkToFit="false"/>
      <protection locked="true" hidden="false"/>
    </xf>
    <xf numFmtId="164" fontId="94" fillId="3" borderId="21" xfId="20" applyFont="true" applyBorder="true" applyAlignment="false" applyProtection="false">
      <alignment horizontal="general" vertical="bottom" textRotation="0" wrapText="false" indent="0" shrinkToFit="false"/>
      <protection locked="true" hidden="false"/>
    </xf>
    <xf numFmtId="164" fontId="93" fillId="3" borderId="21" xfId="20" applyFont="true" applyBorder="true" applyAlignment="false" applyProtection="false">
      <alignment horizontal="general" vertical="bottom" textRotation="0" wrapText="false" indent="0" shrinkToFit="false"/>
      <protection locked="true" hidden="false"/>
    </xf>
    <xf numFmtId="164" fontId="94" fillId="3" borderId="21" xfId="20" applyFont="true" applyBorder="true" applyAlignment="true" applyProtection="false">
      <alignment horizontal="right" vertical="top" textRotation="0" wrapText="false" indent="0" shrinkToFit="false"/>
      <protection locked="true" hidden="false"/>
    </xf>
    <xf numFmtId="164" fontId="94" fillId="3" borderId="0" xfId="20" applyFont="true" applyBorder="false" applyAlignment="false" applyProtection="false">
      <alignment horizontal="general" vertical="bottom" textRotation="0" wrapText="false" indent="0" shrinkToFit="false"/>
      <protection locked="true" hidden="false"/>
    </xf>
    <xf numFmtId="164" fontId="94" fillId="3" borderId="22" xfId="20" applyFont="true" applyBorder="true" applyAlignment="true" applyProtection="false">
      <alignment horizontal="left" vertical="top" textRotation="0" wrapText="false" indent="0" shrinkToFit="false"/>
      <protection locked="true" hidden="false"/>
    </xf>
    <xf numFmtId="164" fontId="94" fillId="3" borderId="23" xfId="20" applyFont="true" applyBorder="true" applyAlignment="false" applyProtection="false">
      <alignment horizontal="general" vertical="bottom" textRotation="0" wrapText="false" indent="0" shrinkToFit="false"/>
      <protection locked="true" hidden="false"/>
    </xf>
    <xf numFmtId="164" fontId="94" fillId="3" borderId="24" xfId="20" applyFont="true" applyBorder="true" applyAlignment="false" applyProtection="false">
      <alignment horizontal="general" vertical="bottom" textRotation="0" wrapText="false" indent="0" shrinkToFit="false"/>
      <protection locked="true" hidden="false"/>
    </xf>
    <xf numFmtId="165" fontId="94" fillId="3" borderId="0" xfId="20" applyFont="true" applyBorder="true" applyAlignment="true" applyProtection="false">
      <alignment horizontal="right" vertical="top" textRotation="0" wrapText="false" indent="0" shrinkToFit="false"/>
      <protection locked="true" hidden="false"/>
    </xf>
    <xf numFmtId="164" fontId="94" fillId="3" borderId="21" xfId="20" applyFont="true" applyBorder="true" applyAlignment="true" applyProtection="false">
      <alignment horizontal="left" vertical="bottom" textRotation="0" wrapText="true" indent="0" shrinkToFit="false"/>
      <protection locked="true" hidden="false"/>
    </xf>
    <xf numFmtId="165" fontId="94" fillId="3" borderId="0" xfId="20" applyFont="true" applyBorder="false" applyAlignment="true" applyProtection="false">
      <alignment horizontal="right" vertical="top" textRotation="0" wrapText="false" indent="0" shrinkToFit="false"/>
      <protection locked="true" hidden="false"/>
    </xf>
    <xf numFmtId="165" fontId="94" fillId="3" borderId="21" xfId="20" applyFont="true" applyBorder="true" applyAlignment="true" applyProtection="false">
      <alignment horizontal="right" vertical="top" textRotation="0" wrapText="false" indent="0" shrinkToFit="false"/>
      <protection locked="true" hidden="false"/>
    </xf>
    <xf numFmtId="164" fontId="94" fillId="3" borderId="21" xfId="20" applyFont="true" applyBorder="true" applyAlignment="true" applyProtection="false">
      <alignment horizontal="left" vertical="bottom" textRotation="0" wrapText="false" indent="0" shrinkToFit="false"/>
      <protection locked="true" hidden="false"/>
    </xf>
    <xf numFmtId="164" fontId="93" fillId="3" borderId="22" xfId="20" applyFont="true" applyBorder="true" applyAlignment="true" applyProtection="false">
      <alignment horizontal="left" vertical="bottom" textRotation="0" wrapText="false" indent="0" shrinkToFit="false"/>
      <protection locked="true" hidden="false"/>
    </xf>
    <xf numFmtId="164" fontId="94" fillId="3" borderId="23" xfId="20" applyFont="true" applyBorder="true" applyAlignment="true" applyProtection="false">
      <alignment horizontal="general" vertical="bottom" textRotation="0" wrapText="false" indent="0" shrinkToFit="false"/>
      <protection locked="true" hidden="false"/>
    </xf>
    <xf numFmtId="164" fontId="94" fillId="3" borderId="24" xfId="20" applyFont="true" applyBorder="true" applyAlignment="true" applyProtection="false">
      <alignment horizontal="general" vertical="bottom" textRotation="0" wrapText="false" indent="0" shrinkToFit="false"/>
      <protection locked="true" hidden="false"/>
    </xf>
    <xf numFmtId="164" fontId="93" fillId="3" borderId="15" xfId="20" applyFont="true" applyBorder="true" applyAlignment="true" applyProtection="false">
      <alignment horizontal="center" vertical="top" textRotation="0" wrapText="false" indent="0" shrinkToFit="false"/>
      <protection locked="true" hidden="false"/>
    </xf>
    <xf numFmtId="164" fontId="94" fillId="3" borderId="15" xfId="20" applyFont="true" applyBorder="true" applyAlignment="false" applyProtection="false">
      <alignment horizontal="general" vertical="bottom" textRotation="0" wrapText="false" indent="0" shrinkToFit="false"/>
      <protection locked="true" hidden="false"/>
    </xf>
    <xf numFmtId="164" fontId="93" fillId="3" borderId="15" xfId="20" applyFont="true" applyBorder="true" applyAlignment="true" applyProtection="false">
      <alignment horizontal="general" vertical="top" textRotation="0" wrapText="false" indent="0" shrinkToFit="false"/>
      <protection locked="true" hidden="false"/>
    </xf>
    <xf numFmtId="164" fontId="94" fillId="3" borderId="15" xfId="20" applyFont="true" applyBorder="true" applyAlignment="true" applyProtection="false">
      <alignment horizontal="left" vertical="bottom" textRotation="0" wrapText="false" indent="0" shrinkToFit="false"/>
      <protection locked="true" hidden="false"/>
    </xf>
    <xf numFmtId="166" fontId="94" fillId="3" borderId="15" xfId="20" applyFont="true" applyBorder="true" applyAlignment="false" applyProtection="false">
      <alignment horizontal="general" vertical="bottom" textRotation="0" wrapText="false" indent="0" shrinkToFit="false"/>
      <protection locked="true" hidden="false"/>
    </xf>
    <xf numFmtId="165" fontId="94" fillId="0" borderId="0" xfId="20" applyFont="true" applyBorder="false" applyAlignment="true" applyProtection="false">
      <alignment horizontal="left" vertical="bottom" textRotation="0" wrapText="false" indent="0" shrinkToFit="false"/>
      <protection locked="true" hidden="false"/>
    </xf>
    <xf numFmtId="166" fontId="94" fillId="0" borderId="15" xfId="20" applyFont="true" applyBorder="true" applyAlignment="true" applyProtection="false">
      <alignment horizontal="left" vertical="bottom" textRotation="0" wrapText="false" indent="0" shrinkToFit="false"/>
      <protection locked="true" hidden="false"/>
    </xf>
    <xf numFmtId="166" fontId="94" fillId="0" borderId="15" xfId="20" applyFont="true" applyBorder="true" applyAlignment="true" applyProtection="false">
      <alignment horizontal="right" vertical="top" textRotation="0" wrapText="false" indent="0" shrinkToFit="false"/>
      <protection locked="true" hidden="false"/>
    </xf>
    <xf numFmtId="166" fontId="94" fillId="0" borderId="0"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false" applyProtection="false">
      <alignment horizontal="general" vertical="bottom" textRotation="0" wrapText="false" indent="0" shrinkToFit="false"/>
      <protection locked="true" hidden="false"/>
    </xf>
    <xf numFmtId="164" fontId="99" fillId="0" borderId="15" xfId="20" applyFont="true" applyBorder="true" applyAlignment="false" applyProtection="false">
      <alignment horizontal="general" vertical="bottom" textRotation="0" wrapText="false" indent="0" shrinkToFit="false"/>
      <protection locked="true" hidden="false"/>
    </xf>
    <xf numFmtId="164" fontId="93" fillId="0" borderId="15" xfId="20" applyFont="true" applyBorder="true" applyAlignment="true" applyProtection="false">
      <alignment horizontal="left" vertical="bottom" textRotation="0" wrapText="false" indent="0" shrinkToFit="false"/>
      <protection locked="true" hidden="false"/>
    </xf>
    <xf numFmtId="164" fontId="98" fillId="0" borderId="15" xfId="20" applyFont="true" applyBorder="true" applyAlignment="false" applyProtection="false">
      <alignment horizontal="general" vertical="bottom" textRotation="0" wrapText="false" indent="0" shrinkToFit="false"/>
      <protection locked="true" hidden="false"/>
    </xf>
    <xf numFmtId="165" fontId="94" fillId="0" borderId="15" xfId="20" applyFont="true" applyBorder="true" applyAlignment="true" applyProtection="false">
      <alignment horizontal="left" vertical="bottom" textRotation="0" wrapText="false" indent="0" shrinkToFit="false"/>
      <protection locked="true" hidden="false"/>
    </xf>
    <xf numFmtId="164" fontId="94" fillId="0" borderId="15" xfId="20" applyFont="true" applyBorder="true" applyAlignment="true" applyProtection="false">
      <alignment horizontal="right" vertical="top" textRotation="0" wrapText="false" indent="0" shrinkToFit="false"/>
      <protection locked="true" hidden="false"/>
    </xf>
    <xf numFmtId="164" fontId="98" fillId="0" borderId="15" xfId="20" applyFont="true" applyBorder="true" applyAlignment="true" applyProtection="false">
      <alignment horizontal="left" vertical="bottom" textRotation="0" wrapText="false" indent="0" shrinkToFit="false"/>
      <protection locked="true" hidden="false"/>
    </xf>
    <xf numFmtId="164" fontId="99" fillId="0" borderId="15" xfId="20" applyFont="true" applyBorder="true" applyAlignment="true" applyProtection="false">
      <alignment horizontal="left" vertical="bottom" textRotation="0" wrapText="false" indent="0" shrinkToFit="false"/>
      <protection locked="true" hidden="false"/>
    </xf>
    <xf numFmtId="164" fontId="98" fillId="0" borderId="15" xfId="20" applyFont="true" applyBorder="true" applyAlignment="true" applyProtection="false">
      <alignment horizontal="center" vertical="top" textRotation="0" wrapText="false" indent="0" shrinkToFit="false"/>
      <protection locked="true" hidden="false"/>
    </xf>
    <xf numFmtId="164" fontId="100" fillId="0" borderId="15" xfId="20" applyFont="true" applyBorder="true" applyAlignment="false" applyProtection="false">
      <alignment horizontal="general" vertical="bottom" textRotation="0" wrapText="false" indent="0" shrinkToFit="false"/>
      <protection locked="true" hidden="false"/>
    </xf>
    <xf numFmtId="164" fontId="100" fillId="0" borderId="15" xfId="20" applyFont="true" applyBorder="true" applyAlignment="true" applyProtection="false">
      <alignment horizontal="left" vertical="bottom" textRotation="0" wrapText="false" indent="0" shrinkToFit="false"/>
      <protection locked="true" hidden="false"/>
    </xf>
    <xf numFmtId="164" fontId="98" fillId="2" borderId="21" xfId="20" applyFont="true" applyBorder="true" applyAlignment="true" applyProtection="false">
      <alignment horizontal="left" vertical="top" textRotation="0" wrapText="false" indent="0" shrinkToFit="false"/>
      <protection locked="true" hidden="false"/>
    </xf>
    <xf numFmtId="164" fontId="94" fillId="2" borderId="21" xfId="20" applyFont="true" applyBorder="true" applyAlignment="false" applyProtection="false">
      <alignment horizontal="general" vertical="bottom" textRotation="0" wrapText="false" indent="0" shrinkToFit="false"/>
      <protection locked="true" hidden="false"/>
    </xf>
    <xf numFmtId="164" fontId="93" fillId="2" borderId="21" xfId="20" applyFont="true" applyBorder="true" applyAlignment="false" applyProtection="false">
      <alignment horizontal="general" vertical="bottom" textRotation="0" wrapText="false" indent="0" shrinkToFit="false"/>
      <protection locked="true" hidden="false"/>
    </xf>
    <xf numFmtId="164" fontId="94" fillId="2" borderId="21" xfId="20" applyFont="true" applyBorder="true" applyAlignment="true" applyProtection="false">
      <alignment horizontal="right" vertical="top" textRotation="0" wrapText="false" indent="0" shrinkToFit="false"/>
      <protection locked="true" hidden="false"/>
    </xf>
    <xf numFmtId="164" fontId="94" fillId="2" borderId="22" xfId="20" applyFont="true" applyBorder="true" applyAlignment="true" applyProtection="false">
      <alignment horizontal="left" vertical="top" textRotation="0" wrapText="false" indent="0" shrinkToFit="false"/>
      <protection locked="true" hidden="false"/>
    </xf>
    <xf numFmtId="164" fontId="94" fillId="2" borderId="23" xfId="20" applyFont="true" applyBorder="true" applyAlignment="false" applyProtection="false">
      <alignment horizontal="general" vertical="bottom" textRotation="0" wrapText="false" indent="0" shrinkToFit="false"/>
      <protection locked="true" hidden="false"/>
    </xf>
    <xf numFmtId="164" fontId="94" fillId="2" borderId="24" xfId="20" applyFont="true" applyBorder="true" applyAlignment="false" applyProtection="false">
      <alignment horizontal="general" vertical="bottom" textRotation="0" wrapText="false" indent="0" shrinkToFit="false"/>
      <protection locked="true" hidden="false"/>
    </xf>
    <xf numFmtId="165" fontId="94" fillId="2" borderId="0" xfId="20" applyFont="true" applyBorder="true" applyAlignment="true" applyProtection="false">
      <alignment horizontal="right" vertical="top" textRotation="0" wrapText="false" indent="0" shrinkToFit="false"/>
      <protection locked="true" hidden="false"/>
    </xf>
    <xf numFmtId="164" fontId="94" fillId="2" borderId="21" xfId="20" applyFont="true" applyBorder="true" applyAlignment="true" applyProtection="false">
      <alignment horizontal="left" vertical="bottom" textRotation="0" wrapText="true" indent="0" shrinkToFit="false"/>
      <protection locked="true" hidden="false"/>
    </xf>
    <xf numFmtId="165" fontId="94" fillId="2" borderId="0" xfId="20" applyFont="true" applyBorder="false" applyAlignment="true" applyProtection="false">
      <alignment horizontal="right" vertical="top" textRotation="0" wrapText="false" indent="0" shrinkToFit="false"/>
      <protection locked="true" hidden="false"/>
    </xf>
    <xf numFmtId="165" fontId="94" fillId="2" borderId="21" xfId="20" applyFont="true" applyBorder="true" applyAlignment="true" applyProtection="false">
      <alignment horizontal="right" vertical="top" textRotation="0" wrapText="false" indent="0" shrinkToFit="false"/>
      <protection locked="true" hidden="false"/>
    </xf>
    <xf numFmtId="164" fontId="94" fillId="2" borderId="21" xfId="20" applyFont="true" applyBorder="true" applyAlignment="true" applyProtection="false">
      <alignment horizontal="left" vertical="bottom" textRotation="0" wrapText="false" indent="0" shrinkToFit="false"/>
      <protection locked="true" hidden="false"/>
    </xf>
    <xf numFmtId="164" fontId="93" fillId="2" borderId="22" xfId="20" applyFont="true" applyBorder="true" applyAlignment="true" applyProtection="false">
      <alignment horizontal="left" vertical="bottom" textRotation="0" wrapText="false" indent="0" shrinkToFit="false"/>
      <protection locked="true" hidden="false"/>
    </xf>
    <xf numFmtId="164" fontId="94" fillId="2" borderId="23" xfId="20" applyFont="true" applyBorder="true" applyAlignment="true" applyProtection="false">
      <alignment horizontal="general" vertical="bottom" textRotation="0" wrapText="false" indent="0" shrinkToFit="false"/>
      <protection locked="true" hidden="false"/>
    </xf>
    <xf numFmtId="164" fontId="94" fillId="2" borderId="24" xfId="20" applyFont="true" applyBorder="true" applyAlignment="true" applyProtection="false">
      <alignment horizontal="general" vertical="bottom" textRotation="0" wrapText="false" indent="0" shrinkToFit="false"/>
      <protection locked="true" hidden="false"/>
    </xf>
    <xf numFmtId="164" fontId="93" fillId="2" borderId="15" xfId="20" applyFont="true" applyBorder="true" applyAlignment="true" applyProtection="false">
      <alignment horizontal="center" vertical="bottom" textRotation="0" wrapText="false" indent="0" shrinkToFit="false"/>
      <protection locked="true" hidden="false"/>
    </xf>
    <xf numFmtId="164" fontId="101" fillId="0" borderId="15" xfId="20" applyFont="true" applyBorder="true" applyAlignment="true" applyProtection="false">
      <alignment horizontal="general" vertical="top" textRotation="0" wrapText="false" indent="0" shrinkToFit="false"/>
      <protection locked="true" hidden="false"/>
    </xf>
    <xf numFmtId="164" fontId="100" fillId="0" borderId="15" xfId="20" applyFont="true" applyBorder="true" applyAlignment="true" applyProtection="false">
      <alignment horizontal="center" vertical="bottom" textRotation="0" wrapText="false" indent="0" shrinkToFit="false"/>
      <protection locked="true" hidden="false"/>
    </xf>
    <xf numFmtId="164" fontId="98" fillId="0" borderId="15" xfId="20" applyFont="true" applyBorder="true" applyAlignment="true" applyProtection="false">
      <alignment horizontal="left" vertical="bottom" textRotation="0" wrapText="false" indent="0" shrinkToFit="false"/>
      <protection locked="true" hidden="false"/>
    </xf>
    <xf numFmtId="164" fontId="100" fillId="0" borderId="15" xfId="20" applyFont="true" applyBorder="true" applyAlignment="true" applyProtection="false">
      <alignment horizontal="general" vertical="top" textRotation="0" wrapText="true" indent="0" shrinkToFit="false"/>
      <protection locked="true" hidden="false"/>
    </xf>
    <xf numFmtId="164" fontId="100" fillId="0" borderId="15" xfId="20" applyFont="true" applyBorder="true" applyAlignment="true" applyProtection="false">
      <alignment horizontal="left" vertical="top" textRotation="0" wrapText="true" indent="0" shrinkToFit="false"/>
      <protection locked="true" hidden="false"/>
    </xf>
    <xf numFmtId="165" fontId="94" fillId="0" borderId="15" xfId="20" applyFont="true" applyBorder="true" applyAlignment="true" applyProtection="false">
      <alignment horizontal="right" vertical="bottom" textRotation="0" wrapText="false" indent="0" shrinkToFit="false"/>
      <protection locked="true" hidden="false"/>
    </xf>
    <xf numFmtId="166" fontId="94" fillId="0" borderId="15" xfId="20" applyFont="true" applyBorder="true" applyAlignment="true" applyProtection="false">
      <alignment horizontal="right" vertical="bottom" textRotation="0" wrapText="false" indent="0" shrinkToFit="false"/>
      <protection locked="true" hidden="false"/>
    </xf>
    <xf numFmtId="164" fontId="94" fillId="0" borderId="15" xfId="20" applyFont="true" applyBorder="true" applyAlignment="true" applyProtection="false">
      <alignment horizontal="right" vertical="bottom" textRotation="0" wrapText="false" indent="0" shrinkToFit="false"/>
      <protection locked="true" hidden="false"/>
    </xf>
    <xf numFmtId="164" fontId="93" fillId="0" borderId="0" xfId="20" applyFont="true" applyBorder="true" applyAlignment="false" applyProtection="false">
      <alignment horizontal="general" vertical="bottom" textRotation="0" wrapText="false" indent="0" shrinkToFit="false"/>
      <protection locked="true" hidden="false"/>
    </xf>
    <xf numFmtId="164" fontId="93" fillId="0" borderId="0" xfId="20" applyFont="true" applyBorder="true" applyAlignment="true" applyProtection="false">
      <alignment horizontal="center" vertical="bottom" textRotation="0" wrapText="false" indent="0" shrinkToFit="false"/>
      <protection locked="true" hidden="false"/>
    </xf>
    <xf numFmtId="164" fontId="93" fillId="0" borderId="0" xfId="2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46"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true" applyAlignment="false" applyProtection="true">
      <alignment horizontal="general" vertical="bottom" textRotation="0" wrapText="false" indent="0" shrinkToFit="false"/>
      <protection locked="false" hidden="false"/>
    </xf>
    <xf numFmtId="164" fontId="102"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8" fontId="103" fillId="6"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right" vertical="bottom" textRotation="0" wrapText="false" indent="0" shrinkToFit="false"/>
      <protection locked="false" hidden="false"/>
    </xf>
    <xf numFmtId="164" fontId="69" fillId="0" borderId="2"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false" applyAlignment="true" applyProtection="true">
      <alignment horizontal="right" vertical="bottom" textRotation="0" wrapText="false" indent="0" shrinkToFit="false"/>
      <protection locked="false" hidden="false"/>
    </xf>
    <xf numFmtId="164" fontId="69" fillId="0" borderId="0" xfId="0" applyFont="true" applyBorder="false" applyAlignment="true" applyProtection="true">
      <alignment horizontal="center" vertical="bottom" textRotation="0" wrapText="false" indent="0" shrinkToFit="false"/>
      <protection locked="false" hidden="false"/>
    </xf>
    <xf numFmtId="164" fontId="104" fillId="0" borderId="0" xfId="0" applyFont="true" applyBorder="false" applyAlignment="true" applyProtection="true">
      <alignment horizontal="center" vertical="bottom" textRotation="0" wrapText="false" indent="0" shrinkToFit="false"/>
      <protection locked="false" hidden="false"/>
    </xf>
    <xf numFmtId="164" fontId="10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28" fillId="0" borderId="0" xfId="0" applyFont="true" applyBorder="false" applyAlignment="false" applyProtection="true">
      <alignment horizontal="general" vertical="bottom" textRotation="0" wrapText="false" indent="0" shrinkToFit="false"/>
      <protection locked="false" hidden="false"/>
    </xf>
    <xf numFmtId="164" fontId="79" fillId="0" borderId="0" xfId="0" applyFont="true" applyBorder="false" applyAlignment="false" applyProtection="true">
      <alignment horizontal="general" vertical="bottom" textRotation="0" wrapText="false" indent="0" shrinkToFit="false"/>
      <protection locked="false" hidden="false"/>
    </xf>
    <xf numFmtId="166" fontId="28" fillId="0" borderId="6"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true">
      <alignment horizontal="general" vertical="bottom" textRotation="0" wrapText="false" indent="0" shrinkToFit="false"/>
      <protection locked="false" hidden="false"/>
    </xf>
    <xf numFmtId="166" fontId="105" fillId="0" borderId="0" xfId="0" applyFont="true" applyBorder="false" applyAlignment="true" applyProtection="true">
      <alignment horizontal="right" vertical="bottom" textRotation="0" wrapText="false" indent="0" shrinkToFit="false"/>
      <protection locked="false" hidden="false"/>
    </xf>
    <xf numFmtId="164" fontId="106" fillId="0" borderId="0" xfId="0" applyFont="tru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48" fillId="24" borderId="0" xfId="0" applyFont="true" applyBorder="false" applyAlignment="false" applyProtection="true">
      <alignment horizontal="general" vertical="bottom" textRotation="0" wrapText="false" indent="0" shrinkToFit="false"/>
      <protection locked="false" hidden="false"/>
    </xf>
    <xf numFmtId="164" fontId="10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left" vertical="bottom" textRotation="0" wrapText="false" indent="0" shrinkToFit="false"/>
      <protection locked="fals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66" fontId="28"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6" fontId="69" fillId="0" borderId="0" xfId="0" applyFont="true" applyBorder="false" applyAlignment="true" applyProtection="true">
      <alignment horizontal="left" vertical="bottom" textRotation="0" wrapText="false" indent="0" shrinkToFit="false"/>
      <protection locked="false" hidden="false"/>
    </xf>
    <xf numFmtId="164" fontId="69" fillId="24" borderId="0" xfId="0" applyFont="true" applyBorder="true" applyAlignment="true" applyProtection="true">
      <alignment horizontal="general" vertical="bottom" textRotation="0" wrapText="true" indent="0" shrinkToFit="false"/>
      <protection locked="false" hidden="false"/>
    </xf>
    <xf numFmtId="169" fontId="28" fillId="0" borderId="0" xfId="0" applyFont="true" applyBorder="false" applyAlignment="true" applyProtection="true">
      <alignment horizontal="left"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24" borderId="0" xfId="0" applyFont="fals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true" applyProtection="true">
      <alignment horizontal="center" vertical="bottom" textRotation="0" wrapText="false" indent="0" shrinkToFit="false"/>
      <protection locked="false" hidden="false"/>
    </xf>
    <xf numFmtId="169" fontId="28" fillId="24" borderId="0" xfId="0" applyFont="true" applyBorder="false" applyAlignment="true" applyProtection="true">
      <alignment horizontal="left"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9" fontId="37" fillId="0" borderId="0" xfId="0" applyFont="true" applyBorder="false" applyAlignment="false" applyProtection="true">
      <alignment horizontal="general" vertical="bottom" textRotation="0" wrapText="false" indent="0" shrinkToFit="false"/>
      <protection locked="false" hidden="false"/>
    </xf>
    <xf numFmtId="166" fontId="37"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true" applyProtection="true">
      <alignment horizontal="right" vertical="bottom" textRotation="0" wrapText="false" indent="0" shrinkToFit="false"/>
      <protection locked="false" hidden="false"/>
    </xf>
    <xf numFmtId="166" fontId="79" fillId="0" borderId="0" xfId="0" applyFont="true" applyBorder="false" applyAlignment="false" applyProtection="true">
      <alignment horizontal="general" vertical="bottom" textRotation="0" wrapText="false" indent="0" shrinkToFit="false"/>
      <protection locked="false" hidden="false"/>
    </xf>
    <xf numFmtId="164" fontId="107"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center" vertical="bottom" textRotation="0" wrapText="false" indent="0" shrinkToFit="false"/>
      <protection locked="fals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28" fillId="11" borderId="0" xfId="0" applyFont="true" applyBorder="fals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true">
      <alignment horizontal="general" vertical="bottom" textRotation="0" wrapText="false" indent="0" shrinkToFit="false"/>
      <protection locked="false" hidden="false"/>
    </xf>
    <xf numFmtId="168" fontId="108" fillId="3" borderId="0" xfId="0" applyFont="true" applyBorder="false" applyAlignment="false" applyProtection="true">
      <alignment horizontal="general" vertical="bottom" textRotation="0" wrapText="false" indent="0" shrinkToFit="false"/>
      <protection locked="false" hidden="false"/>
    </xf>
    <xf numFmtId="166" fontId="108" fillId="3" borderId="0" xfId="0" applyFont="true" applyBorder="fals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true">
      <alignment horizontal="center" vertical="top" textRotation="0" wrapText="false" indent="0" shrinkToFit="false"/>
      <protection locked="false" hidden="false"/>
    </xf>
    <xf numFmtId="164" fontId="28" fillId="0" borderId="2" xfId="0" applyFont="true" applyBorder="true" applyAlignment="true" applyProtection="true">
      <alignment horizontal="center" vertical="top" textRotation="0" wrapText="true" indent="0" shrinkToFit="false"/>
      <protection locked="false" hidden="false"/>
    </xf>
    <xf numFmtId="164" fontId="28" fillId="0" borderId="2" xfId="0" applyFont="true" applyBorder="true" applyAlignment="true" applyProtection="true">
      <alignment horizontal="center" vertical="top" textRotation="0" wrapText="false" indent="0" shrinkToFit="false"/>
      <protection locked="fals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109" fillId="11" borderId="2" xfId="0" applyFont="tru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8" fontId="43" fillId="0" borderId="2" xfId="0" applyFont="true" applyBorder="true" applyAlignment="true" applyProtection="true">
      <alignment horizontal="general" vertical="top" textRotation="0" wrapText="false" indent="0" shrinkToFit="false"/>
      <protection locked="false" hidden="false"/>
    </xf>
    <xf numFmtId="164" fontId="39" fillId="0" borderId="2" xfId="0" applyFont="true" applyBorder="true" applyAlignment="true" applyProtection="true">
      <alignment horizontal="general" vertical="top"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2" xfId="0" applyFont="true" applyBorder="true" applyAlignment="true" applyProtection="true">
      <alignment horizontal="right" vertical="bottom" textRotation="0" wrapText="false" indent="0" shrinkToFit="false"/>
      <protection locked="false" hidden="false"/>
    </xf>
    <xf numFmtId="165" fontId="0" fillId="0" borderId="2" xfId="0" applyFont="true" applyBorder="true" applyAlignment="true" applyProtection="false">
      <alignment horizontal="general" vertical="top" textRotation="0" wrapText="false" indent="0" shrinkToFit="false"/>
      <protection locked="true" hidden="false"/>
    </xf>
    <xf numFmtId="164" fontId="11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4" fontId="111" fillId="11"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72" fontId="0" fillId="4"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26" borderId="0" xfId="0" applyFont="true" applyBorder="fals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7" fillId="0" borderId="14"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6" fontId="37" fillId="0" borderId="17" xfId="0" applyFont="true" applyBorder="true" applyAlignment="true" applyProtection="false">
      <alignment horizontal="center" vertical="bottom" textRotation="0" wrapText="false" indent="0" shrinkToFit="false"/>
      <protection locked="true" hidden="false"/>
    </xf>
    <xf numFmtId="164" fontId="112" fillId="0" borderId="2" xfId="0" applyFont="true" applyBorder="true" applyAlignment="false" applyProtection="false">
      <alignment horizontal="general" vertical="bottom" textRotation="0" wrapText="false" indent="0" shrinkToFit="false"/>
      <protection locked="true" hidden="false"/>
    </xf>
    <xf numFmtId="172" fontId="112" fillId="0" borderId="2" xfId="19"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13" fillId="0" borderId="1" xfId="0" applyFont="true" applyBorder="true" applyAlignment="false" applyProtection="false">
      <alignment horizontal="general" vertical="bottom" textRotation="0" wrapText="false" indent="0" shrinkToFit="false"/>
      <protection locked="true" hidden="false"/>
    </xf>
    <xf numFmtId="164" fontId="113" fillId="0" borderId="1" xfId="0" applyFont="true" applyBorder="true" applyAlignment="true" applyProtection="false">
      <alignment horizontal="left" vertical="bottom" textRotation="0" wrapText="false" indent="0" shrinkToFit="false"/>
      <protection locked="true" hidden="false"/>
    </xf>
    <xf numFmtId="164" fontId="113" fillId="0" borderId="0" xfId="0" applyFont="true" applyBorder="true" applyAlignment="false" applyProtection="false">
      <alignment horizontal="general" vertical="bottom" textRotation="0" wrapText="false" indent="0" shrinkToFit="false"/>
      <protection locked="true" hidden="false"/>
    </xf>
    <xf numFmtId="164" fontId="114" fillId="0" borderId="2"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9" fontId="5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6" fontId="5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79" fillId="0" borderId="0" xfId="0" applyFont="true" applyBorder="false" applyAlignment="true" applyProtection="false">
      <alignment horizontal="center"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79"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1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6"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64" fontId="66" fillId="0" borderId="1" xfId="0" applyFont="true" applyBorder="true" applyAlignment="true" applyProtection="false">
      <alignment horizontal="left" vertical="bottom" textRotation="0" wrapText="false" indent="0" shrinkToFit="false"/>
      <protection locked="true" hidden="false"/>
    </xf>
    <xf numFmtId="165" fontId="2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80" fontId="69" fillId="0" borderId="6"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6" fontId="7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6" fontId="69"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8" fontId="37" fillId="0" borderId="14"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left" vertical="bottom" textRotation="0" wrapText="false" indent="0" shrinkToFit="false"/>
      <protection locked="true" hidden="false"/>
    </xf>
    <xf numFmtId="164" fontId="117" fillId="0" borderId="0" xfId="0" applyFont="true" applyBorder="true" applyAlignment="true" applyProtection="false">
      <alignment horizontal="center" vertical="bottom" textRotation="0" wrapText="false" indent="0" shrinkToFit="false"/>
      <protection locked="tru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left"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6" fontId="119"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true" applyProtection="false">
      <alignment horizontal="center" vertical="bottom" textRotation="0" wrapText="false" indent="0" shrinkToFit="false"/>
      <protection locked="true" hidden="false"/>
    </xf>
    <xf numFmtId="166" fontId="85" fillId="0" borderId="0" xfId="0" applyFont="true" applyBorder="false" applyAlignment="true" applyProtection="false">
      <alignment horizontal="center" vertical="bottom" textRotation="0" wrapText="false" indent="0" shrinkToFit="false"/>
      <protection locked="true" hidden="false"/>
    </xf>
    <xf numFmtId="166" fontId="85" fillId="0" borderId="0" xfId="0" applyFont="true" applyBorder="false" applyAlignment="true" applyProtection="false">
      <alignment horizontal="left"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6" fontId="120" fillId="13" borderId="2"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6" fontId="120" fillId="0" borderId="0" xfId="0" applyFont="true" applyBorder="false" applyAlignment="true" applyProtection="false">
      <alignment horizontal="center" vertical="bottom" textRotation="0" wrapText="false" indent="0" shrinkToFit="false"/>
      <protection locked="true" hidden="false"/>
    </xf>
    <xf numFmtId="166" fontId="85" fillId="0" borderId="0" xfId="0" applyFont="true" applyBorder="false" applyAlignment="false" applyProtection="false">
      <alignment horizontal="general" vertical="bottom" textRotation="0" wrapText="false" indent="0" shrinkToFit="false"/>
      <protection locked="true" hidden="false"/>
    </xf>
    <xf numFmtId="166" fontId="8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21" fillId="0" borderId="0"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8" fontId="85"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81"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116"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6" fontId="29" fillId="13" borderId="2"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37" fillId="3" borderId="2"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80" fontId="69" fillId="0" borderId="6" xfId="0" applyFont="true" applyBorder="true" applyAlignment="true" applyProtection="false">
      <alignment horizontal="right" vertical="top" textRotation="0" wrapText="false" indent="0" shrinkToFit="false"/>
      <protection locked="true" hidden="false"/>
    </xf>
    <xf numFmtId="182"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79" fontId="62" fillId="0" borderId="0" xfId="0" applyFont="true" applyBorder="true" applyAlignment="true" applyProtection="true">
      <alignment horizontal="right" vertical="bottom" textRotation="0" wrapText="false" indent="0" shrinkToFit="false"/>
      <protection locked="true" hidden="false"/>
    </xf>
    <xf numFmtId="165" fontId="62"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left"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02" fillId="6" borderId="2" xfId="0" applyFont="true" applyBorder="true" applyAlignment="true" applyProtection="false">
      <alignment horizontal="center" vertical="bottom" textRotation="0" wrapText="false" indent="0" shrinkToFit="false"/>
      <protection locked="true" hidden="false"/>
    </xf>
    <xf numFmtId="166" fontId="102" fillId="13" borderId="2"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29" fillId="13" borderId="2"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9" fontId="39" fillId="0" borderId="0" xfId="0" applyFont="true" applyBorder="true" applyAlignment="false" applyProtection="true">
      <alignment horizontal="general" vertical="bottom" textRotation="0" wrapText="false" indent="0" shrinkToFit="false"/>
      <protection locked="true" hidden="false"/>
    </xf>
    <xf numFmtId="164" fontId="39" fillId="0" borderId="2" xfId="0" applyFont="true" applyBorder="true" applyAlignment="true" applyProtection="true">
      <alignment horizontal="left" vertical="bottom" textRotation="0" wrapText="false" indent="0" shrinkToFit="false"/>
      <protection locked="true" hidden="false"/>
    </xf>
    <xf numFmtId="179" fontId="39" fillId="0" borderId="2"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3" fontId="42"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84" fontId="0" fillId="0" borderId="0" xfId="0" applyFont="false" applyBorder="false" applyAlignment="true" applyProtection="true">
      <alignment horizontal="left" vertical="bottom" textRotation="0" wrapText="false" indent="0" shrinkToFit="false"/>
      <protection locked="true" hidden="false"/>
    </xf>
    <xf numFmtId="171" fontId="3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fil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66" fontId="37" fillId="0" borderId="0" xfId="0" applyFont="true" applyBorder="fals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69"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69" fillId="0" borderId="2" xfId="0" applyFont="true" applyBorder="true" applyAlignment="true" applyProtection="false">
      <alignment horizontal="center" vertical="center" textRotation="0" wrapText="false" indent="0" shrinkToFit="false"/>
      <protection locked="true" hidden="false"/>
    </xf>
    <xf numFmtId="164" fontId="69" fillId="0" borderId="2" xfId="0" applyFont="true" applyBorder="true" applyAlignment="true" applyProtection="true">
      <alignment horizontal="general" vertical="center" textRotation="0" wrapText="false" indent="0" shrinkToFit="false"/>
      <protection locked="true" hidden="false"/>
    </xf>
    <xf numFmtId="164" fontId="69"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6" borderId="0" xfId="0" applyFont="true" applyBorder="true" applyAlignment="true" applyProtection="false">
      <alignment horizontal="right" vertical="top" textRotation="0" wrapText="false" indent="0" shrinkToFit="false"/>
      <protection locked="true" hidden="false"/>
    </xf>
    <xf numFmtId="164" fontId="46" fillId="6"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1"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9" fontId="0" fillId="0" borderId="0" xfId="0" applyFont="false" applyBorder="true" applyAlignment="true" applyProtection="true">
      <alignment horizontal="right" vertical="top" textRotation="0" wrapText="false" indent="0" shrinkToFit="false"/>
      <protection locked="true" hidden="false"/>
    </xf>
    <xf numFmtId="179" fontId="0" fillId="0" borderId="0" xfId="0" applyFont="false" applyBorder="fals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5" fillId="6" borderId="0" xfId="0" applyFont="true" applyBorder="true" applyAlignment="true" applyProtection="false">
      <alignment horizontal="center" vertical="top" textRotation="0" wrapText="false" indent="0" shrinkToFit="false"/>
      <protection locked="true" hidden="false"/>
    </xf>
    <xf numFmtId="168" fontId="5" fillId="6" borderId="0" xfId="0" applyFont="true" applyBorder="true" applyAlignment="true" applyProtection="false">
      <alignment horizontal="justify" vertical="top" textRotation="0" wrapText="false" indent="0" shrinkToFit="false"/>
      <protection locked="true" hidden="false"/>
    </xf>
    <xf numFmtId="164" fontId="0" fillId="6" borderId="0" xfId="0" applyFont="false" applyBorder="true" applyAlignment="true" applyProtection="true">
      <alignment horizontal="general" vertical="top" textRotation="0" wrapText="false" indent="0" shrinkToFit="false"/>
      <protection locked="true" hidden="false"/>
    </xf>
    <xf numFmtId="179" fontId="0" fillId="6" borderId="0" xfId="0" applyFont="false" applyBorder="true" applyAlignment="true" applyProtection="true">
      <alignment horizontal="right" vertical="top" textRotation="0" wrapText="false" indent="0" shrinkToFit="false"/>
      <protection locked="true" hidden="false"/>
    </xf>
    <xf numFmtId="164" fontId="5" fillId="6" borderId="0"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true" applyProtection="false">
      <alignment horizontal="center" vertical="top" textRotation="0" wrapText="fals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71" fontId="5" fillId="6" borderId="0" xfId="0" applyFont="true" applyBorder="true" applyAlignment="true" applyProtection="false">
      <alignment horizontal="general" vertical="top" textRotation="0" wrapText="false" indent="0" shrinkToFit="false"/>
      <protection locked="true" hidden="false"/>
    </xf>
    <xf numFmtId="166" fontId="5" fillId="6" borderId="0" xfId="0" applyFont="true" applyBorder="true" applyAlignment="true" applyProtection="false">
      <alignment horizontal="general" vertical="top" textRotation="0" wrapText="false" indent="0" shrinkToFit="false"/>
      <protection locked="true" hidden="false"/>
    </xf>
    <xf numFmtId="165" fontId="5" fillId="6" borderId="0" xfId="0" applyFont="true" applyBorder="true" applyAlignment="true" applyProtection="false">
      <alignment horizontal="general" vertical="top" textRotation="0" wrapText="false" indent="0" shrinkToFit="false"/>
      <protection locked="true" hidden="false"/>
    </xf>
    <xf numFmtId="179" fontId="0" fillId="6" borderId="0" xfId="0" applyFont="false" applyBorder="false" applyAlignment="true" applyProtection="true">
      <alignment horizontal="general" vertical="top" textRotation="0" wrapText="false" indent="0" shrinkToFit="false"/>
      <protection locked="true" hidden="false"/>
    </xf>
    <xf numFmtId="168" fontId="72" fillId="0" borderId="0" xfId="0" applyFont="true" applyBorder="true" applyAlignment="true" applyProtection="false">
      <alignment horizontal="justify" vertical="top" textRotation="0" wrapText="false" indent="0" shrinkToFit="false"/>
      <protection locked="true" hidden="false"/>
    </xf>
    <xf numFmtId="164" fontId="5" fillId="6" borderId="2" xfId="0" applyFont="true" applyBorder="true" applyAlignment="true" applyProtection="false">
      <alignment horizontal="left" vertical="top" textRotation="0" wrapText="false" indent="0" shrinkToFit="false"/>
      <protection locked="true" hidden="false"/>
    </xf>
    <xf numFmtId="173" fontId="5" fillId="2"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true"/>
    </xf>
    <xf numFmtId="166" fontId="5"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false" indent="0" shrinkToFit="false"/>
      <protection locked="true" hidden="false"/>
    </xf>
    <xf numFmtId="164" fontId="124" fillId="0" borderId="0" xfId="0" applyFont="true" applyBorder="true" applyAlignment="true" applyProtection="false">
      <alignment horizontal="general" vertical="top" textRotation="0" wrapText="false" indent="0" shrinkToFit="false"/>
      <protection locked="true" hidden="false"/>
    </xf>
    <xf numFmtId="171" fontId="69"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true">
      <alignment horizontal="general" vertical="top" textRotation="0" wrapText="false" indent="0" shrinkToFit="false"/>
      <protection locked="true" hidden="false"/>
    </xf>
    <xf numFmtId="165" fontId="83"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69" fillId="0" borderId="0" xfId="0" applyFont="true" applyBorder="true" applyAlignment="true" applyProtection="false">
      <alignment horizontal="right" vertical="top" textRotation="0" wrapText="false" indent="0" shrinkToFit="false"/>
      <protection locked="true" hidden="false"/>
    </xf>
    <xf numFmtId="18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9" fontId="0" fillId="0" borderId="0" xfId="0" applyFont="false" applyBorder="true" applyAlignment="true" applyProtection="tru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fill" vertical="bottom" textRotation="0" wrapText="false" indent="0" shrinkToFit="false"/>
      <protection locked="true" hidden="false"/>
    </xf>
    <xf numFmtId="17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79" fontId="36" fillId="0" borderId="0" xfId="0" applyFont="true" applyBorder="true" applyAlignment="true" applyProtection="true">
      <alignment horizontal="general" vertical="bottom" textRotation="0" wrapText="false" indent="0" shrinkToFit="false"/>
      <protection locked="true" hidden="false"/>
    </xf>
    <xf numFmtId="179"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36" fillId="0" borderId="0" xfId="0"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25" fillId="0" borderId="25" xfId="0" applyFont="true" applyBorder="true" applyAlignment="true" applyProtection="false">
      <alignment horizontal="center" vertical="top" textRotation="0" wrapText="true" indent="0" shrinkToFit="false"/>
      <protection locked="true" hidden="false"/>
    </xf>
    <xf numFmtId="164" fontId="126" fillId="0" borderId="25" xfId="0" applyFont="true" applyBorder="true" applyAlignment="true" applyProtection="false">
      <alignment horizontal="left" vertical="top" textRotation="0" wrapText="true" indent="0" shrinkToFit="false"/>
      <protection locked="true" hidden="false"/>
    </xf>
    <xf numFmtId="164" fontId="125" fillId="0" borderId="0" xfId="0" applyFont="true" applyBorder="true" applyAlignment="true" applyProtection="false">
      <alignment horizontal="center" vertical="top" textRotation="0" wrapText="tru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true" applyAlignment="true" applyProtection="false">
      <alignment horizontal="left" vertical="top" textRotation="0" wrapText="true" indent="0" shrinkToFit="false"/>
      <protection locked="true" hidden="false"/>
    </xf>
    <xf numFmtId="164" fontId="129" fillId="0" borderId="0" xfId="0" applyFont="true" applyBorder="false" applyAlignment="true" applyProtection="false">
      <alignment horizontal="general" vertical="bottom" textRotation="0" wrapText="true" indent="0" shrinkToFit="false"/>
      <protection locked="true" hidden="false"/>
    </xf>
    <xf numFmtId="164" fontId="127" fillId="0" borderId="0" xfId="0" applyFont="true" applyBorder="true" applyAlignment="true" applyProtection="false">
      <alignment horizontal="left" vertical="top" textRotation="0" wrapText="true" indent="0" shrinkToFit="false"/>
      <protection locked="true" hidden="false"/>
    </xf>
    <xf numFmtId="164" fontId="127" fillId="0" borderId="0" xfId="0" applyFont="true" applyBorder="false" applyAlignment="true" applyProtection="false">
      <alignment horizontal="left" vertical="top" textRotation="0" wrapText="true" indent="0" shrinkToFit="false"/>
      <protection locked="true" hidden="false"/>
    </xf>
    <xf numFmtId="164" fontId="127" fillId="0" borderId="0" xfId="0" applyFont="true" applyBorder="false" applyAlignment="true" applyProtection="false">
      <alignment horizontal="left" vertical="bottom" textRotation="0" wrapText="true" indent="0" shrinkToFit="false"/>
      <protection locked="true" hidden="false"/>
    </xf>
    <xf numFmtId="164" fontId="127" fillId="0" borderId="0" xfId="0" applyFont="true" applyBorder="true" applyAlignment="true" applyProtection="false">
      <alignment horizontal="left" vertical="top" textRotation="0" wrapText="true" indent="0" shrinkToFit="false"/>
      <protection locked="true" hidden="false"/>
    </xf>
    <xf numFmtId="164" fontId="127" fillId="0" borderId="0" xfId="0" applyFont="true" applyBorder="false" applyAlignment="true" applyProtection="false">
      <alignment horizontal="left" vertical="bottom" textRotation="0" wrapText="false" indent="0" shrinkToFit="false"/>
      <protection locked="true" hidden="false"/>
    </xf>
    <xf numFmtId="164" fontId="127" fillId="0" borderId="0" xfId="0" applyFont="true" applyBorder="false" applyAlignment="true" applyProtection="false">
      <alignment horizontal="left" vertical="bottom" textRotation="0" wrapText="true" indent="0" shrinkToFit="false"/>
      <protection locked="true" hidden="false"/>
    </xf>
    <xf numFmtId="164" fontId="127" fillId="0" borderId="1" xfId="0" applyFont="true" applyBorder="true" applyAlignment="true" applyProtection="false">
      <alignment horizontal="left" vertical="top" textRotation="0" wrapText="true" indent="0" shrinkToFit="false"/>
      <protection locked="true" hidden="false"/>
    </xf>
    <xf numFmtId="168" fontId="27" fillId="0" borderId="2" xfId="0" applyFont="true" applyBorder="true" applyAlignment="true" applyProtection="false">
      <alignment horizontal="center" vertical="top" textRotation="0" wrapText="true" indent="0" shrinkToFit="false"/>
      <protection locked="true" hidden="false"/>
    </xf>
    <xf numFmtId="164" fontId="117" fillId="0" borderId="2" xfId="0" applyFont="true" applyBorder="true" applyAlignment="true" applyProtection="false">
      <alignment horizontal="center" vertical="bottom" textRotation="0" wrapText="true" indent="0" shrinkToFit="false"/>
      <protection locked="true" hidden="false"/>
    </xf>
    <xf numFmtId="164" fontId="56" fillId="0" borderId="2" xfId="0" applyFont="true" applyBorder="true" applyAlignment="true" applyProtection="false">
      <alignment horizontal="center" vertical="bottom" textRotation="0" wrapText="false" indent="0" shrinkToFit="false"/>
      <protection locked="true" hidden="false"/>
    </xf>
    <xf numFmtId="166" fontId="130" fillId="9" borderId="2" xfId="0" applyFont="true" applyBorder="true" applyAlignment="true" applyProtection="false">
      <alignment horizontal="center" vertical="bottom" textRotation="0" wrapText="false" indent="0" shrinkToFit="false"/>
      <protection locked="true" hidden="false"/>
    </xf>
    <xf numFmtId="164" fontId="131" fillId="0" borderId="0" xfId="0" applyFont="true" applyBorder="false" applyAlignment="true" applyProtection="false">
      <alignment horizontal="right" vertical="bottom" textRotation="0" wrapText="false" indent="0" shrinkToFit="false"/>
      <protection locked="true" hidden="false"/>
    </xf>
    <xf numFmtId="166" fontId="34" fillId="27" borderId="0" xfId="0" applyFont="true" applyBorder="false" applyAlignment="true" applyProtection="false">
      <alignment horizontal="left"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8" fontId="56" fillId="0" borderId="26" xfId="0" applyFont="true" applyBorder="true" applyAlignment="false" applyProtection="false">
      <alignment horizontal="general" vertical="bottom" textRotation="0" wrapText="false" indent="0" shrinkToFit="false"/>
      <protection locked="true" hidden="false"/>
    </xf>
    <xf numFmtId="166" fontId="0" fillId="18" borderId="0" xfId="0" applyFont="false" applyBorder="true" applyAlignment="true" applyProtection="false">
      <alignment horizontal="right" vertical="bottom" textRotation="0" wrapText="false" indent="0" shrinkToFit="false"/>
      <protection locked="true" hidden="false"/>
    </xf>
    <xf numFmtId="164" fontId="86" fillId="0" borderId="27" xfId="0" applyFont="true" applyBorder="true" applyAlignment="false" applyProtection="false">
      <alignment horizontal="general" vertical="bottom" textRotation="0" wrapText="false" indent="0" shrinkToFit="false"/>
      <protection locked="true" hidden="false"/>
    </xf>
    <xf numFmtId="164" fontId="56" fillId="0" borderId="27" xfId="0" applyFont="true" applyBorder="true" applyAlignment="false" applyProtection="false">
      <alignment horizontal="general" vertical="bottom" textRotation="0" wrapText="false" indent="0" shrinkToFit="false"/>
      <protection locked="true" hidden="false"/>
    </xf>
    <xf numFmtId="168" fontId="69" fillId="0" borderId="27" xfId="0" applyFont="true" applyBorder="true" applyAlignment="false" applyProtection="false">
      <alignment horizontal="general" vertical="bottom" textRotation="0" wrapText="false" indent="0" shrinkToFit="false"/>
      <protection locked="true" hidden="false"/>
    </xf>
    <xf numFmtId="164" fontId="56"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4" fontId="56" fillId="0" borderId="27" xfId="0" applyFont="true" applyBorder="true" applyAlignment="true" applyProtection="false">
      <alignment horizontal="general" vertical="bottom" textRotation="0" wrapText="true" indent="0" shrinkToFit="false"/>
      <protection locked="true" hidden="false"/>
    </xf>
    <xf numFmtId="164" fontId="56" fillId="0" borderId="27" xfId="0" applyFont="true" applyBorder="true" applyAlignment="true" applyProtection="false">
      <alignment horizontal="center" vertical="bottom" textRotation="0" wrapText="false" indent="0" shrinkToFit="false"/>
      <protection locked="true" hidden="false"/>
    </xf>
    <xf numFmtId="168" fontId="56" fillId="18" borderId="27" xfId="0" applyFont="true" applyBorder="true" applyAlignment="false" applyProtection="false">
      <alignment horizontal="general" vertical="bottom" textRotation="0" wrapText="false" indent="0" shrinkToFit="false"/>
      <protection locked="true" hidden="false"/>
    </xf>
    <xf numFmtId="164" fontId="132" fillId="0" borderId="27" xfId="0" applyFont="true" applyBorder="true" applyAlignment="false" applyProtection="false">
      <alignment horizontal="general" vertical="bottom" textRotation="0" wrapText="false" indent="0" shrinkToFit="false"/>
      <protection locked="true" hidden="false"/>
    </xf>
    <xf numFmtId="164" fontId="56" fillId="0" borderId="28" xfId="0" applyFont="tru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true" applyProtection="false">
      <alignment horizontal="center" vertical="bottom" textRotation="0" wrapText="false" indent="0" shrinkToFit="false"/>
      <protection locked="true" hidden="false"/>
    </xf>
    <xf numFmtId="164" fontId="56" fillId="0" borderId="2" xfId="0" applyFont="true" applyBorder="true" applyAlignment="true" applyProtection="false">
      <alignment horizontal="center" vertical="bottom" textRotation="0" wrapText="false" indent="0" shrinkToFit="false"/>
      <protection locked="true" hidden="false"/>
    </xf>
    <xf numFmtId="180" fontId="56" fillId="0" borderId="6" xfId="0" applyFont="true" applyBorder="true" applyAlignment="false" applyProtection="false">
      <alignment horizontal="general" vertical="bottom" textRotation="0" wrapText="false" indent="0" shrinkToFit="false"/>
      <protection locked="true" hidden="false"/>
    </xf>
    <xf numFmtId="168" fontId="0" fillId="6" borderId="2" xfId="0" applyFont="false" applyBorder="true" applyAlignment="true" applyProtection="false">
      <alignment horizontal="right" vertical="bottom" textRotation="0" wrapText="false" indent="0" shrinkToFit="false"/>
      <protection locked="true" hidden="false"/>
    </xf>
    <xf numFmtId="166" fontId="0" fillId="6"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69" fillId="17" borderId="2" xfId="0" applyFont="true" applyBorder="true" applyAlignment="false" applyProtection="false">
      <alignment horizontal="general" vertical="bottom" textRotation="0" wrapText="false" indent="0" shrinkToFit="false"/>
      <protection locked="true" hidden="false"/>
    </xf>
    <xf numFmtId="171" fontId="69" fillId="17" borderId="2" xfId="0" applyFont="true" applyBorder="true" applyAlignment="true" applyProtection="false">
      <alignment horizontal="center" vertical="bottom" textRotation="0" wrapText="false" indent="0" shrinkToFit="false"/>
      <protection locked="true" hidden="false"/>
    </xf>
    <xf numFmtId="168" fontId="85" fillId="0" borderId="0" xfId="0" applyFont="true" applyBorder="false" applyAlignment="true" applyProtection="false">
      <alignment horizontal="center" vertical="bottom" textRotation="0" wrapText="false" indent="0" shrinkToFit="false"/>
      <protection locked="true" hidden="false"/>
    </xf>
    <xf numFmtId="169" fontId="78" fillId="0" borderId="2"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78" fillId="9" borderId="2" xfId="0" applyFont="true" applyBorder="true" applyAlignment="true" applyProtection="false">
      <alignment horizontal="center" vertical="bottom" textRotation="0" wrapText="false" indent="0" shrinkToFit="false"/>
      <protection locked="true" hidden="false"/>
    </xf>
    <xf numFmtId="164" fontId="78" fillId="9" borderId="2" xfId="0" applyFont="true" applyBorder="true" applyAlignment="true" applyProtection="false">
      <alignment horizontal="center" vertical="bottom" textRotation="0" wrapText="false" indent="0" shrinkToFit="false"/>
      <protection locked="true" hidden="false"/>
    </xf>
    <xf numFmtId="164" fontId="69" fillId="6" borderId="2" xfId="0" applyFont="true" applyBorder="true" applyAlignment="true" applyProtection="false">
      <alignment horizontal="center" vertical="bottom" textRotation="0" wrapText="false" indent="0" shrinkToFit="false"/>
      <protection locked="true" hidden="false"/>
    </xf>
    <xf numFmtId="165" fontId="54" fillId="3" borderId="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71" fontId="120" fillId="0" borderId="0" xfId="0" applyFont="true" applyBorder="false" applyAlignment="true" applyProtection="false">
      <alignment horizontal="left" vertical="bottom" textRotation="0" wrapText="false" indent="0" shrinkToFit="false"/>
      <protection locked="true" hidden="false"/>
    </xf>
    <xf numFmtId="171" fontId="120" fillId="0" borderId="0" xfId="0" applyFont="true" applyBorder="false" applyAlignment="false" applyProtection="false">
      <alignment horizontal="general" vertical="bottom" textRotation="0" wrapText="false" indent="0" shrinkToFit="false"/>
      <protection locked="true" hidden="false"/>
    </xf>
    <xf numFmtId="171" fontId="69"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1" fontId="78" fillId="0" borderId="0" xfId="0" applyFont="true" applyBorder="false" applyAlignment="true" applyProtection="false">
      <alignment horizontal="center" vertical="bottom" textRotation="0" wrapText="false" indent="0" shrinkToFit="false"/>
      <protection locked="true" hidden="false"/>
    </xf>
    <xf numFmtId="168" fontId="69" fillId="0" borderId="1"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6" fillId="6" borderId="2" xfId="0" applyFont="true" applyBorder="true" applyAlignment="true" applyProtection="false">
      <alignment horizontal="right" vertical="bottom" textRotation="0" wrapText="false" indent="0" shrinkToFit="false"/>
      <protection locked="true" hidden="false"/>
    </xf>
    <xf numFmtId="168" fontId="28" fillId="0" borderId="1" xfId="0" applyFont="true" applyBorder="tru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left"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6"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78" fillId="6" borderId="2"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left" vertical="bottom" textRotation="0" wrapText="false" indent="0" shrinkToFit="false"/>
      <protection locked="true" hidden="false"/>
    </xf>
    <xf numFmtId="164" fontId="69" fillId="0" borderId="1" xfId="0" applyFont="true" applyBorder="true" applyAlignment="true" applyProtection="false">
      <alignment horizontal="center" vertical="bottom" textRotation="0" wrapText="false" indent="0" shrinkToFit="false"/>
      <protection locked="true" hidden="false"/>
    </xf>
    <xf numFmtId="164" fontId="56" fillId="0" borderId="1" xfId="0" applyFont="true" applyBorder="true" applyAlignment="true" applyProtection="false">
      <alignment horizontal="left" vertical="bottom" textRotation="0" wrapText="false" indent="0" shrinkToFit="false"/>
      <protection locked="true" hidden="false"/>
    </xf>
    <xf numFmtId="164" fontId="56" fillId="0" borderId="1" xfId="0" applyFont="true" applyBorder="true" applyAlignment="tru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83" fillId="13" borderId="2" xfId="0" applyFont="true" applyBorder="true" applyAlignment="false" applyProtection="false">
      <alignment horizontal="general" vertical="bottom" textRotation="0" wrapText="false" indent="0" shrinkToFit="false"/>
      <protection locked="true" hidden="false"/>
    </xf>
    <xf numFmtId="165" fontId="46" fillId="6" borderId="2" xfId="0" applyFont="true" applyBorder="true" applyAlignment="false" applyProtection="false">
      <alignment horizontal="general" vertical="bottom" textRotation="0" wrapText="false" indent="0" shrinkToFit="false"/>
      <protection locked="true" hidden="false"/>
    </xf>
    <xf numFmtId="165" fontId="83" fillId="13" borderId="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3" fillId="0" borderId="1"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79" fillId="2" borderId="0" xfId="0" applyFont="true" applyBorder="false" applyAlignment="false" applyProtection="false">
      <alignment horizontal="general" vertical="bottom" textRotation="0" wrapText="false" indent="0" shrinkToFit="false"/>
      <protection locked="true" hidden="false"/>
    </xf>
    <xf numFmtId="164" fontId="113"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69"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9" fontId="29" fillId="6" borderId="2" xfId="0" applyFont="true" applyBorder="true" applyAlignment="false" applyProtection="false">
      <alignment horizontal="general" vertical="bottom" textRotation="0" wrapText="false" indent="0" shrinkToFit="false"/>
      <protection locked="true" hidden="false"/>
    </xf>
    <xf numFmtId="164" fontId="5" fillId="13" borderId="2" xfId="0" applyFont="true" applyBorder="true" applyAlignment="false" applyProtection="false">
      <alignment horizontal="general" vertical="bottom" textRotation="0" wrapText="false" indent="0" shrinkToFit="false"/>
      <protection locked="true" hidden="false"/>
    </xf>
    <xf numFmtId="164" fontId="83" fillId="13" borderId="2"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46" fillId="0" borderId="2" xfId="0" applyFont="true" applyBorder="true" applyAlignment="true" applyProtection="false">
      <alignment horizontal="center" vertical="bottom" textRotation="0" wrapText="false" indent="0" shrinkToFit="false"/>
      <protection locked="true" hidden="false"/>
    </xf>
    <xf numFmtId="164" fontId="74" fillId="0" borderId="2" xfId="0" applyFont="true" applyBorder="true" applyAlignment="true" applyProtection="false">
      <alignment horizontal="left" vertical="bottom" textRotation="0" wrapText="false" indent="0" shrinkToFit="false"/>
      <protection locked="true" hidden="false"/>
    </xf>
    <xf numFmtId="168" fontId="137" fillId="0" borderId="2" xfId="0" applyFont="true" applyBorder="true" applyAlignment="true" applyProtection="false">
      <alignment horizontal="center"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57" fillId="0" borderId="2" xfId="0" applyFont="true" applyBorder="true" applyAlignment="false" applyProtection="false">
      <alignment horizontal="general" vertical="bottom" textRotation="0" wrapText="false" indent="0" shrinkToFit="false"/>
      <protection locked="true" hidden="false"/>
    </xf>
    <xf numFmtId="166" fontId="78" fillId="0" borderId="0" xfId="0" applyFont="true" applyBorder="false" applyAlignment="true" applyProtection="false">
      <alignment horizontal="center" vertical="bottom" textRotation="0" wrapText="false" indent="0" shrinkToFit="false"/>
      <protection locked="true" hidden="false"/>
    </xf>
    <xf numFmtId="169" fontId="5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6" fontId="58" fillId="0" borderId="0" xfId="0" applyFont="true" applyBorder="false" applyAlignment="true" applyProtection="false">
      <alignment horizontal="center" vertical="bottom" textRotation="0" wrapText="fals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78" fillId="0" borderId="0" xfId="0" applyFont="true" applyBorder="false" applyAlignment="true" applyProtection="false">
      <alignment horizontal="left" vertical="bottom" textRotation="0" wrapText="false" indent="0" shrinkToFit="false"/>
      <protection locked="true" hidden="false"/>
    </xf>
    <xf numFmtId="166" fontId="6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13" fillId="0" borderId="1" xfId="0" applyFont="true" applyBorder="true" applyAlignment="true" applyProtection="false">
      <alignment horizontal="general" vertical="bottom" textRotation="0" wrapText="false" indent="0" shrinkToFit="false"/>
      <protection locked="true" hidden="false"/>
    </xf>
    <xf numFmtId="164" fontId="113" fillId="0" borderId="1" xfId="0" applyFont="true" applyBorder="true" applyAlignment="true" applyProtection="false">
      <alignment horizontal="center" vertical="bottom" textRotation="0" wrapText="false" indent="0" shrinkToFit="false"/>
      <protection locked="true" hidden="false"/>
    </xf>
    <xf numFmtId="164" fontId="113"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46" fillId="13"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justify" vertical="bottom" textRotation="0" wrapText="true" indent="0" shrinkToFit="false"/>
      <protection locked="true" hidden="false"/>
    </xf>
    <xf numFmtId="164" fontId="74" fillId="3" borderId="2" xfId="0" applyFont="true" applyBorder="true" applyAlignment="false" applyProtection="false">
      <alignment horizontal="general" vertical="bottom" textRotation="0" wrapText="false" indent="0" shrinkToFit="false"/>
      <protection locked="true" hidden="false"/>
    </xf>
    <xf numFmtId="168" fontId="46" fillId="3" borderId="2" xfId="0" applyFont="true" applyBorder="true" applyAlignment="true" applyProtection="false">
      <alignment horizontal="center" vertical="bottom" textRotation="0" wrapText="false" indent="0" shrinkToFit="false"/>
      <protection locked="true" hidden="false"/>
    </xf>
    <xf numFmtId="169" fontId="120" fillId="0" borderId="0" xfId="0" applyFont="true" applyBorder="false" applyAlignment="true" applyProtection="false">
      <alignment horizontal="center"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71" fontId="58" fillId="2" borderId="0" xfId="0" applyFont="true" applyBorder="false" applyAlignment="true" applyProtection="false">
      <alignment horizontal="left" vertical="bottom" textRotation="0" wrapText="false" indent="0" shrinkToFit="false"/>
      <protection locked="true" hidden="false"/>
    </xf>
    <xf numFmtId="166" fontId="120"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9" fontId="58"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6" fontId="73" fillId="0" borderId="0" xfId="0" applyFont="true" applyBorder="fals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13" fillId="0" borderId="2" xfId="0" applyFont="true" applyBorder="true" applyAlignment="true" applyProtection="false">
      <alignment horizontal="left" vertical="bottom" textRotation="0" wrapText="false" indent="0" shrinkToFit="false"/>
      <protection locked="true" hidden="false"/>
    </xf>
    <xf numFmtId="164" fontId="113" fillId="0" borderId="2" xfId="0" applyFont="true" applyBorder="true" applyAlignment="true" applyProtection="false">
      <alignment horizontal="center" vertical="bottom" textRotation="0" wrapText="false" indent="0" shrinkToFit="false"/>
      <protection locked="true" hidden="false"/>
    </xf>
    <xf numFmtId="164" fontId="113"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16" fillId="0" borderId="0" xfId="0" applyFont="true" applyBorder="true" applyAlignment="false" applyProtection="false">
      <alignment horizontal="general" vertical="bottom" textRotation="0" wrapText="false" indent="0" shrinkToFit="false"/>
      <protection locked="true" hidden="false"/>
    </xf>
    <xf numFmtId="169" fontId="29" fillId="3"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tru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80" fontId="28" fillId="0"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38" fillId="0" borderId="11" xfId="0" applyFont="true" applyBorder="true" applyAlignment="true" applyProtection="false">
      <alignment horizontal="left" vertical="bottom" textRotation="0" wrapText="false" indent="0" shrinkToFit="false"/>
      <protection locked="true" hidden="false"/>
    </xf>
    <xf numFmtId="164" fontId="138" fillId="0" borderId="14" xfId="0" applyFont="true" applyBorder="true" applyAlignment="false" applyProtection="false">
      <alignment horizontal="general" vertical="bottom" textRotation="0" wrapText="false" indent="0" shrinkToFit="false"/>
      <protection locked="true" hidden="false"/>
    </xf>
    <xf numFmtId="164" fontId="139" fillId="3" borderId="0"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left" vertical="bottom" textRotation="0" wrapText="false" indent="0" shrinkToFit="false"/>
      <protection locked="true" hidden="false"/>
    </xf>
    <xf numFmtId="165" fontId="42" fillId="3" borderId="2"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2" fillId="0" borderId="5"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9" fontId="49" fillId="0" borderId="17" xfId="0" applyFont="true" applyBorder="true" applyAlignment="true" applyProtection="false">
      <alignment horizontal="center" vertical="bottom" textRotation="0" wrapText="false" indent="0" shrinkToFit="false"/>
      <protection locked="true" hidden="false"/>
    </xf>
    <xf numFmtId="164" fontId="140" fillId="0" borderId="0" xfId="0" applyFont="true" applyBorder="true" applyAlignment="false" applyProtection="false">
      <alignment horizontal="general" vertical="bottom" textRotation="0" wrapText="false" indent="0" shrinkToFit="false"/>
      <protection locked="true" hidden="false"/>
    </xf>
    <xf numFmtId="166" fontId="40" fillId="0" borderId="2" xfId="0" applyFont="true" applyBorder="true" applyAlignment="true" applyProtection="false">
      <alignment horizontal="center" vertical="bottom" textRotation="0" wrapText="false" indent="0" shrinkToFit="false"/>
      <protection locked="true" hidden="false"/>
    </xf>
    <xf numFmtId="164" fontId="14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9" fontId="5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9" fillId="0" borderId="5"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general" vertical="bottom" textRotation="0" wrapText="true" indent="0" shrinkToFit="false"/>
      <protection locked="true" hidden="false"/>
    </xf>
    <xf numFmtId="165" fontId="29" fillId="0" borderId="2" xfId="0" applyFont="true" applyBorder="true" applyAlignment="false" applyProtection="false">
      <alignment horizontal="general" vertical="bottom" textRotation="0" wrapText="false" indent="0" shrinkToFit="false"/>
      <protection locked="true" hidden="false"/>
    </xf>
    <xf numFmtId="164" fontId="141" fillId="3" borderId="2" xfId="0" applyFont="true" applyBorder="true" applyAlignment="false" applyProtection="false">
      <alignment horizontal="general" vertical="bottom" textRotation="0" wrapText="false" indent="0" shrinkToFit="false"/>
      <protection locked="true" hidden="false"/>
    </xf>
    <xf numFmtId="164" fontId="29" fillId="3" borderId="2" xfId="0" applyFont="true" applyBorder="true" applyAlignment="true" applyProtection="false">
      <alignment horizontal="center" vertical="bottom"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8" fontId="49" fillId="16" borderId="2" xfId="0" applyFont="true" applyBorder="true" applyAlignment="true" applyProtection="true">
      <alignment horizontal="center"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true" applyProtection="false">
      <alignment horizontal="left" vertical="bottom" textRotation="0" wrapText="false" indent="0" shrinkToFit="false"/>
      <protection locked="true" hidden="false"/>
    </xf>
    <xf numFmtId="166" fontId="38" fillId="0" borderId="0" xfId="0" applyFont="true" applyBorder="false" applyAlignment="true" applyProtection="false">
      <alignment horizontal="center" vertical="bottom" textRotation="0" wrapText="false" indent="0" shrinkToFit="false"/>
      <protection locked="true" hidden="false"/>
    </xf>
    <xf numFmtId="168" fontId="123" fillId="0" borderId="0" xfId="0" applyFont="true" applyBorder="true" applyAlignment="true" applyProtection="false">
      <alignment horizontal="center" vertical="bottom" textRotation="0" wrapText="false" indent="0" shrinkToFit="false"/>
      <protection locked="true" hidden="false"/>
    </xf>
    <xf numFmtId="164" fontId="123"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justify" vertical="bottom" textRotation="0" wrapText="tru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4" fontId="143" fillId="2" borderId="0" xfId="0" applyFont="true" applyBorder="true" applyAlignment="true" applyProtection="false">
      <alignment horizontal="justify" vertical="bottom" textRotation="0" wrapText="true" indent="0" shrinkToFit="false"/>
      <protection locked="true" hidden="false"/>
    </xf>
    <xf numFmtId="164" fontId="144" fillId="0" borderId="0" xfId="0" applyFont="true" applyBorder="true" applyAlignment="true" applyProtection="false">
      <alignment horizontal="justify" vertical="bottom" textRotation="0" wrapText="true" indent="0" shrinkToFit="false"/>
      <protection locked="true" hidden="false"/>
    </xf>
    <xf numFmtId="166" fontId="145" fillId="0" borderId="0" xfId="0" applyFont="true" applyBorder="false" applyAlignment="true" applyProtection="false">
      <alignment horizontal="center" vertical="bottom" textRotation="0" wrapText="false" indent="0" shrinkToFit="false"/>
      <protection locked="true" hidden="false"/>
    </xf>
    <xf numFmtId="168" fontId="72" fillId="0" borderId="27"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7" fontId="5" fillId="3" borderId="2" xfId="19" applyFont="true" applyBorder="true" applyAlignment="true" applyProtection="true">
      <alignment horizontal="general" vertical="bottom" textRotation="0" wrapText="false" indent="0" shrinkToFit="false"/>
      <protection locked="true" hidden="false"/>
    </xf>
    <xf numFmtId="180" fontId="28" fillId="0" borderId="6" xfId="0" applyFont="true" applyBorder="true" applyAlignment="true" applyProtection="false">
      <alignment horizontal="left" vertical="bottom" textRotation="0" wrapText="fals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37" fillId="0" borderId="8" xfId="0" applyFont="true" applyBorder="true" applyAlignment="false" applyProtection="false">
      <alignment horizontal="general" vertical="bottom" textRotation="0" wrapText="false" indent="0" shrinkToFit="false"/>
      <protection locked="true" hidden="false"/>
    </xf>
    <xf numFmtId="166" fontId="37" fillId="0" borderId="9"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false" applyProtection="false">
      <alignment horizontal="general" vertical="bottom" textRotation="0" wrapText="false" indent="0" shrinkToFit="false"/>
      <protection locked="true" hidden="false"/>
    </xf>
    <xf numFmtId="166" fontId="78" fillId="0" borderId="2" xfId="0" applyFont="true" applyBorder="true" applyAlignment="false" applyProtection="false">
      <alignment horizontal="general" vertical="bottom" textRotation="0" wrapText="false" indent="0" shrinkToFit="false"/>
      <protection locked="true" hidden="false"/>
    </xf>
    <xf numFmtId="166" fontId="37" fillId="0" borderId="11" xfId="0" applyFont="true" applyBorder="true" applyAlignment="false" applyProtection="false">
      <alignment horizontal="general" vertical="bottom" textRotation="0" wrapText="false" indent="0" shrinkToFit="false"/>
      <protection locked="true" hidden="false"/>
    </xf>
    <xf numFmtId="166" fontId="37" fillId="0" borderId="14"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6" fontId="37" fillId="0" borderId="6" xfId="0" applyFont="true" applyBorder="true" applyAlignment="false" applyProtection="false">
      <alignment horizontal="general" vertical="bottom" textRotation="0" wrapText="false" indent="0" shrinkToFit="false"/>
      <protection locked="true" hidden="false"/>
    </xf>
    <xf numFmtId="166" fontId="37" fillId="0" borderId="17" xfId="0" applyFont="true" applyBorder="true" applyAlignment="false" applyProtection="false">
      <alignment horizontal="general" vertical="bottom" textRotation="0" wrapText="false" indent="0" shrinkToFit="false"/>
      <protection locked="true" hidden="false"/>
    </xf>
    <xf numFmtId="164" fontId="66" fillId="6" borderId="5" xfId="0" applyFont="true" applyBorder="true" applyAlignment="false" applyProtection="false">
      <alignment horizontal="general" vertical="bottom" textRotation="0" wrapText="false" indent="0" shrinkToFit="false"/>
      <protection locked="true" hidden="false"/>
    </xf>
    <xf numFmtId="169" fontId="120" fillId="6" borderId="2" xfId="0" applyFont="true" applyBorder="true" applyAlignment="true" applyProtection="false">
      <alignment horizontal="center" vertical="bottom" textRotation="0" wrapText="false" indent="0" shrinkToFit="false"/>
      <protection locked="true" hidden="false"/>
    </xf>
    <xf numFmtId="164" fontId="66" fillId="13" borderId="5" xfId="0" applyFont="true" applyBorder="true" applyAlignment="false" applyProtection="false">
      <alignment horizontal="general" vertical="bottom" textRotation="0" wrapText="false" indent="0" shrinkToFit="false"/>
      <protection locked="true" hidden="false"/>
    </xf>
    <xf numFmtId="164" fontId="5" fillId="13" borderId="6" xfId="0" applyFont="true" applyBorder="true" applyAlignment="false" applyProtection="false">
      <alignment horizontal="general" vertical="bottom" textRotation="0" wrapText="false" indent="0" shrinkToFit="false"/>
      <protection locked="true" hidden="false"/>
    </xf>
    <xf numFmtId="169" fontId="120" fillId="13" borderId="2" xfId="0" applyFont="true" applyBorder="true" applyAlignment="true" applyProtection="false">
      <alignment horizontal="center" vertical="bottom" textRotation="0" wrapText="false" indent="0" shrinkToFit="false"/>
      <protection locked="true" hidden="false"/>
    </xf>
    <xf numFmtId="164" fontId="72" fillId="17" borderId="2" xfId="0" applyFont="true" applyBorder="true" applyAlignment="true" applyProtection="false">
      <alignment horizontal="center" vertical="bottom" textRotation="0" wrapText="false" indent="0" shrinkToFit="false"/>
      <protection locked="true" hidden="false"/>
    </xf>
    <xf numFmtId="166" fontId="46" fillId="17" borderId="2" xfId="0" applyFont="true" applyBorder="true" applyAlignment="true" applyProtection="false">
      <alignment horizontal="center" vertical="bottom" textRotation="0" wrapText="false" indent="0" shrinkToFit="false"/>
      <protection locked="true" hidden="false"/>
    </xf>
    <xf numFmtId="165" fontId="28" fillId="0" borderId="6"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left" vertical="bottom" textRotation="0" wrapText="false" indent="0" shrinkToFit="false"/>
      <protection locked="true" hidden="false"/>
    </xf>
    <xf numFmtId="164" fontId="102" fillId="0" borderId="0" xfId="0" applyFont="true" applyBorder="false" applyAlignment="true" applyProtection="false">
      <alignment horizontal="center"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9" fontId="102" fillId="0" borderId="0" xfId="0" applyFont="true" applyBorder="false" applyAlignment="true" applyProtection="false">
      <alignment horizontal="left" vertical="bottom" textRotation="0" wrapText="false" indent="0" shrinkToFit="false"/>
      <protection locked="true" hidden="false"/>
    </xf>
    <xf numFmtId="166" fontId="14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102" fillId="0" borderId="0" xfId="0" applyFont="true" applyBorder="false" applyAlignment="true" applyProtection="false">
      <alignment horizontal="center"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51" fillId="0" borderId="2"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147" fillId="9" borderId="2" xfId="0" applyFont="true" applyBorder="true" applyAlignment="true" applyProtection="false">
      <alignment horizontal="center" vertical="bottom" textRotation="0" wrapText="false" indent="0" shrinkToFit="false"/>
      <protection locked="true" hidden="false"/>
    </xf>
    <xf numFmtId="166" fontId="42" fillId="9" borderId="4" xfId="0" applyFont="true" applyBorder="true" applyAlignment="false" applyProtection="false">
      <alignment horizontal="general" vertical="bottom" textRotation="0" wrapText="false" indent="0" shrinkToFit="false"/>
      <protection locked="true" hidden="false"/>
    </xf>
    <xf numFmtId="166" fontId="104" fillId="9"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71" fontId="102" fillId="0" borderId="0" xfId="0" applyFont="true" applyBorder="false" applyAlignment="true" applyProtection="false">
      <alignment horizontal="center" vertical="bottom" textRotation="0" wrapText="false" indent="0" shrinkToFit="false"/>
      <protection locked="true" hidden="false"/>
    </xf>
    <xf numFmtId="166" fontId="42" fillId="9" borderId="2" xfId="0" applyFont="true" applyBorder="true" applyAlignment="false" applyProtection="false">
      <alignment horizontal="general" vertical="bottom" textRotation="0" wrapText="false" indent="0" shrinkToFit="false"/>
      <protection locked="true" hidden="false"/>
    </xf>
    <xf numFmtId="169" fontId="42" fillId="9" borderId="2" xfId="0" applyFont="true" applyBorder="true" applyAlignment="false" applyProtection="false">
      <alignment horizontal="general" vertical="bottom" textRotation="0" wrapText="false" indent="0" shrinkToFit="false"/>
      <protection locked="true" hidden="false"/>
    </xf>
    <xf numFmtId="166" fontId="10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6" fontId="102" fillId="0" borderId="0" xfId="0" applyFont="true" applyBorder="false" applyAlignment="true" applyProtection="false">
      <alignment horizontal="left"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104" fillId="14" borderId="2" xfId="0" applyFont="true" applyBorder="true" applyAlignment="false" applyProtection="false">
      <alignment horizontal="general" vertical="bottom" textRotation="0" wrapText="false" indent="0" shrinkToFit="false"/>
      <protection locked="true" hidden="false"/>
    </xf>
    <xf numFmtId="164" fontId="104" fillId="14" borderId="2" xfId="0" applyFont="true" applyBorder="true" applyAlignment="true" applyProtection="false">
      <alignment horizontal="center" vertical="bottom" textRotation="0" wrapText="false" indent="0" shrinkToFit="false"/>
      <protection locked="true" hidden="false"/>
    </xf>
    <xf numFmtId="164" fontId="66"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48" fillId="0" borderId="0" xfId="0" applyFont="true" applyBorder="false" applyAlignment="true" applyProtection="false">
      <alignment horizontal="left" vertical="bottom" textRotation="0" wrapText="false" indent="0" shrinkToFit="false"/>
      <protection locked="true" hidden="false"/>
    </xf>
    <xf numFmtId="164" fontId="149" fillId="0" borderId="0" xfId="0" applyFont="true" applyBorder="false" applyAlignment="true" applyProtection="false">
      <alignment horizontal="left" vertical="bottom" textRotation="0" wrapText="false" indent="0" shrinkToFit="false"/>
      <protection locked="true" hidden="false"/>
    </xf>
    <xf numFmtId="164" fontId="150"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83" fillId="17" borderId="2" xfId="0" applyFont="true" applyBorder="true" applyAlignment="true" applyProtection="false">
      <alignment horizontal="center" vertical="bottom" textRotation="0" wrapText="false" indent="0" shrinkToFit="false"/>
      <protection locked="true" hidden="false"/>
    </xf>
    <xf numFmtId="164" fontId="0" fillId="14" borderId="2"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16" fillId="0" borderId="0" xfId="0" applyFont="true" applyBorder="true" applyAlignment="true" applyProtection="false">
      <alignment horizontal="left" vertical="center" textRotation="0" wrapText="tru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9" fillId="0" borderId="1" xfId="0" applyFont="true" applyBorder="true" applyAlignment="true" applyProtection="false">
      <alignment horizontal="center" vertical="bottom" textRotation="0" wrapText="false" indent="0" shrinkToFit="false"/>
      <protection locked="true" hidden="false"/>
    </xf>
    <xf numFmtId="180" fontId="28" fillId="0" borderId="6" xfId="0" applyFont="true" applyBorder="true" applyAlignment="true" applyProtection="false">
      <alignment horizontal="right" vertical="bottom" textRotation="0" wrapText="false" indent="0" shrinkToFit="false"/>
      <protection locked="true" hidden="false"/>
    </xf>
    <xf numFmtId="164" fontId="151" fillId="0" borderId="0" xfId="0" applyFont="true" applyBorder="false" applyAlignment="false" applyProtection="false">
      <alignment horizontal="general" vertical="bottom" textRotation="0" wrapText="false" indent="0" shrinkToFit="false"/>
      <protection locked="true" hidden="false"/>
    </xf>
    <xf numFmtId="166" fontId="151" fillId="0" borderId="0" xfId="0" applyFont="true" applyBorder="false" applyAlignment="false" applyProtection="false">
      <alignment horizontal="general" vertical="bottom" textRotation="0" wrapText="false" indent="0" shrinkToFit="false"/>
      <protection locked="true" hidden="false"/>
    </xf>
    <xf numFmtId="166" fontId="152" fillId="0" borderId="0" xfId="0" applyFont="true" applyBorder="true" applyAlignment="true" applyProtection="false">
      <alignment horizontal="center" vertical="bottom" textRotation="0" wrapText="false" indent="0" shrinkToFit="false"/>
      <protection locked="true" hidden="false"/>
    </xf>
    <xf numFmtId="164" fontId="153" fillId="0" borderId="0" xfId="0" applyFont="true" applyBorder="true" applyAlignment="true" applyProtection="false">
      <alignment horizontal="right" vertical="bottom" textRotation="0" wrapText="false" indent="0" shrinkToFit="false"/>
      <protection locked="true" hidden="false"/>
    </xf>
    <xf numFmtId="164" fontId="153" fillId="9" borderId="2" xfId="0" applyFont="true" applyBorder="true" applyAlignment="true" applyProtection="false">
      <alignment horizontal="center" vertical="bottom" textRotation="0" wrapText="false" indent="0" shrinkToFit="false"/>
      <protection locked="true" hidden="false"/>
    </xf>
    <xf numFmtId="164" fontId="153" fillId="0" borderId="0" xfId="0" applyFont="true" applyBorder="false" applyAlignment="true" applyProtection="false">
      <alignment horizontal="general" vertical="bottom" textRotation="0" wrapText="false" indent="0" shrinkToFit="false"/>
      <protection locked="true" hidden="false"/>
    </xf>
    <xf numFmtId="164" fontId="154" fillId="0" borderId="1" xfId="0" applyFont="true" applyBorder="true" applyAlignment="true" applyProtection="false">
      <alignment horizontal="left" vertical="bottom" textRotation="0" wrapText="false" indent="0" shrinkToFit="false"/>
      <protection locked="true" hidden="false"/>
    </xf>
    <xf numFmtId="164" fontId="151" fillId="0" borderId="1" xfId="0" applyFont="true" applyBorder="true" applyAlignment="false" applyProtection="false">
      <alignment horizontal="general" vertical="bottom" textRotation="0" wrapText="false" indent="0" shrinkToFit="false"/>
      <protection locked="true" hidden="false"/>
    </xf>
    <xf numFmtId="164" fontId="155" fillId="0" borderId="1" xfId="0" applyFont="true" applyBorder="true" applyAlignment="false" applyProtection="false">
      <alignment horizontal="general" vertical="bottom" textRotation="0" wrapText="false" indent="0" shrinkToFit="false"/>
      <protection locked="true" hidden="false"/>
    </xf>
    <xf numFmtId="166" fontId="152" fillId="0" borderId="1" xfId="0" applyFont="true" applyBorder="true" applyAlignment="true" applyProtection="false">
      <alignment horizontal="center" vertical="bottom" textRotation="0" wrapText="false" indent="0" shrinkToFit="false"/>
      <protection locked="true" hidden="false"/>
    </xf>
    <xf numFmtId="164" fontId="156" fillId="0" borderId="1" xfId="0" applyFont="true" applyBorder="true" applyAlignment="false" applyProtection="false">
      <alignment horizontal="general" vertical="bottom" textRotation="0" wrapText="false" indent="0" shrinkToFit="false"/>
      <protection locked="true" hidden="false"/>
    </xf>
    <xf numFmtId="164" fontId="156" fillId="0" borderId="1" xfId="0" applyFont="true" applyBorder="true" applyAlignment="true" applyProtection="false">
      <alignment horizontal="left" vertical="bottom" textRotation="0" wrapText="false" indent="0" shrinkToFit="false"/>
      <protection locked="true" hidden="false"/>
    </xf>
    <xf numFmtId="164" fontId="156" fillId="0" borderId="1" xfId="0" applyFont="true" applyBorder="true" applyAlignment="true" applyProtection="false">
      <alignment horizontal="general" vertical="bottom" textRotation="0" wrapText="false" indent="0" shrinkToFit="false"/>
      <protection locked="true" hidden="false"/>
    </xf>
    <xf numFmtId="164" fontId="156" fillId="0" borderId="1" xfId="0" applyFont="true" applyBorder="true" applyAlignment="true" applyProtection="false">
      <alignment horizontal="center" vertical="bottom" textRotation="0" wrapText="false" indent="0" shrinkToFit="false"/>
      <protection locked="true" hidden="false"/>
    </xf>
    <xf numFmtId="166" fontId="156" fillId="0" borderId="1" xfId="0" applyFont="true" applyBorder="true" applyAlignment="true" applyProtection="false">
      <alignment horizontal="center" vertical="bottom" textRotation="0" wrapText="false" indent="0" shrinkToFit="false"/>
      <protection locked="true" hidden="false"/>
    </xf>
    <xf numFmtId="164" fontId="151" fillId="0" borderId="0" xfId="0" applyFont="true" applyBorder="false" applyAlignment="true" applyProtection="false">
      <alignment horizontal="right" vertical="bottom" textRotation="0" wrapText="false" indent="0" shrinkToFit="false"/>
      <protection locked="true" hidden="false"/>
    </xf>
    <xf numFmtId="164" fontId="15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151" fillId="0" borderId="0" xfId="0" applyFont="true" applyBorder="false" applyAlignment="true" applyProtection="false">
      <alignment horizontal="center" vertical="bottom" textRotation="0" wrapText="false" indent="0" shrinkToFit="false"/>
      <protection locked="true" hidden="false"/>
    </xf>
    <xf numFmtId="166" fontId="151" fillId="0" borderId="0" xfId="0" applyFont="true" applyBorder="false" applyAlignment="true" applyProtection="false">
      <alignment horizontal="right" vertical="bottom" textRotation="0" wrapText="false" indent="0" shrinkToFit="false"/>
      <protection locked="true" hidden="false"/>
    </xf>
    <xf numFmtId="173" fontId="151" fillId="0" borderId="0" xfId="0" applyFont="true" applyBorder="false" applyAlignment="true" applyProtection="false">
      <alignment horizontal="left" vertical="bottom" textRotation="0" wrapText="false" indent="0" shrinkToFit="false"/>
      <protection locked="true" hidden="false"/>
    </xf>
    <xf numFmtId="169" fontId="151" fillId="0" borderId="0" xfId="0" applyFont="true" applyBorder="false" applyAlignment="true" applyProtection="false">
      <alignment horizontal="right" vertical="bottom" textRotation="0" wrapText="false" indent="0" shrinkToFit="false"/>
      <protection locked="true" hidden="false"/>
    </xf>
    <xf numFmtId="169" fontId="151" fillId="0" borderId="0" xfId="0" applyFont="true" applyBorder="false" applyAlignment="false" applyProtection="false">
      <alignment horizontal="general" vertical="bottom" textRotation="0" wrapText="false" indent="0" shrinkToFit="false"/>
      <protection locked="true" hidden="false"/>
    </xf>
    <xf numFmtId="164" fontId="151" fillId="0" borderId="0" xfId="0" applyFont="true" applyBorder="false" applyAlignment="true" applyProtection="false">
      <alignment horizontal="center" vertical="bottom" textRotation="0" wrapText="false" indent="0" shrinkToFit="false"/>
      <protection locked="true" hidden="false"/>
    </xf>
    <xf numFmtId="166" fontId="151" fillId="0" borderId="6" xfId="0" applyFont="true" applyBorder="true" applyAlignment="false" applyProtection="false">
      <alignment horizontal="general" vertical="bottom" textRotation="0" wrapText="false" indent="0" shrinkToFit="false"/>
      <protection locked="true" hidden="false"/>
    </xf>
    <xf numFmtId="165" fontId="151" fillId="0" borderId="0" xfId="0" applyFont="true" applyBorder="false" applyAlignment="true" applyProtection="false">
      <alignment horizontal="center" vertical="bottom" textRotation="0" wrapText="false" indent="0" shrinkToFit="false"/>
      <protection locked="true" hidden="false"/>
    </xf>
    <xf numFmtId="164" fontId="152" fillId="0" borderId="0" xfId="0" applyFont="true" applyBorder="false" applyAlignment="true" applyProtection="false">
      <alignment horizontal="center" vertical="bottom" textRotation="0" wrapText="false" indent="0" shrinkToFit="false"/>
      <protection locked="true" hidden="false"/>
    </xf>
    <xf numFmtId="164" fontId="158" fillId="0" borderId="0" xfId="0" applyFont="true" applyBorder="false" applyAlignment="true" applyProtection="false">
      <alignment horizontal="left" vertical="bottom" textRotation="0" wrapText="false" indent="0" shrinkToFit="false"/>
      <protection locked="true" hidden="false"/>
    </xf>
    <xf numFmtId="164" fontId="151" fillId="0" borderId="0" xfId="0" applyFont="true" applyBorder="false" applyAlignment="true" applyProtection="false">
      <alignment horizontal="right" vertical="top" textRotation="0" wrapText="false" indent="0" shrinkToFit="false"/>
      <protection locked="true" hidden="false"/>
    </xf>
    <xf numFmtId="164" fontId="151" fillId="0" borderId="0" xfId="0" applyFont="true" applyBorder="true" applyAlignment="true" applyProtection="false">
      <alignment horizontal="left" vertical="top" textRotation="0" wrapText="true" indent="0" shrinkToFit="false"/>
      <protection locked="true" hidden="false"/>
    </xf>
    <xf numFmtId="166" fontId="151" fillId="9" borderId="2" xfId="0" applyFont="true" applyBorder="true" applyAlignment="true" applyProtection="false">
      <alignment horizontal="right" vertical="bottom" textRotation="0" wrapText="false" indent="0" shrinkToFit="false"/>
      <protection locked="true" hidden="false"/>
    </xf>
    <xf numFmtId="164" fontId="151" fillId="0" borderId="0" xfId="0" applyFont="true" applyBorder="false" applyAlignment="true" applyProtection="false">
      <alignment horizontal="left" vertical="top" textRotation="0" wrapText="true" indent="0" shrinkToFit="false"/>
      <protection locked="true" hidden="false"/>
    </xf>
    <xf numFmtId="164" fontId="152" fillId="0" borderId="0" xfId="0" applyFont="true" applyBorder="false" applyAlignment="false" applyProtection="false">
      <alignment horizontal="general" vertical="bottom" textRotation="0" wrapText="false" indent="0" shrinkToFit="false"/>
      <protection locked="true" hidden="false"/>
    </xf>
    <xf numFmtId="165" fontId="151"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102" fillId="0" borderId="2" xfId="0" applyFont="true" applyBorder="true" applyAlignment="true" applyProtection="false">
      <alignment horizontal="center" vertical="bottom" textRotation="0" wrapText="false" indent="0" shrinkToFit="false"/>
      <protection locked="true" hidden="false"/>
    </xf>
    <xf numFmtId="166" fontId="79" fillId="0" borderId="2" xfId="0" applyFont="true" applyBorder="true" applyAlignment="true" applyProtection="false">
      <alignment horizontal="center" vertical="bottom" textRotation="0" wrapText="false" indent="0" shrinkToFit="false"/>
      <protection locked="true" hidden="false"/>
    </xf>
    <xf numFmtId="164" fontId="159" fillId="0" borderId="2" xfId="0" applyFont="true" applyBorder="true" applyAlignment="false" applyProtection="false">
      <alignment horizontal="general" vertical="bottom" textRotation="0" wrapText="false" indent="0" shrinkToFit="false"/>
      <protection locked="true" hidden="false"/>
    </xf>
    <xf numFmtId="166" fontId="159" fillId="0" borderId="2" xfId="0" applyFont="true" applyBorder="true" applyAlignment="true" applyProtection="false">
      <alignment horizontal="center" vertical="bottom" textRotation="0" wrapText="false" indent="0" shrinkToFit="false"/>
      <protection locked="true" hidden="false"/>
    </xf>
    <xf numFmtId="165" fontId="102" fillId="3" borderId="2" xfId="0" applyFont="true" applyBorder="true" applyAlignment="true" applyProtection="false">
      <alignment horizontal="center"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64" fontId="160" fillId="0" borderId="8" xfId="0" applyFont="true" applyBorder="true" applyAlignment="true" applyProtection="false">
      <alignment horizontal="left" vertical="bottom" textRotation="0" wrapText="false" indent="0" shrinkToFit="false"/>
      <protection locked="true" hidden="false"/>
    </xf>
    <xf numFmtId="164" fontId="159" fillId="0" borderId="10" xfId="0" applyFont="true" applyBorder="true" applyAlignment="true" applyProtection="false">
      <alignment horizontal="center" vertical="bottom" textRotation="0" wrapText="false" indent="0" shrinkToFit="false"/>
      <protection locked="true" hidden="false"/>
    </xf>
    <xf numFmtId="164" fontId="159" fillId="0" borderId="16" xfId="0" applyFont="true" applyBorder="true" applyAlignment="true" applyProtection="false">
      <alignment horizontal="left" vertical="bottom" textRotation="0" wrapText="false" indent="0" shrinkToFit="false"/>
      <protection locked="true" hidden="false"/>
    </xf>
    <xf numFmtId="164" fontId="159" fillId="0" borderId="17" xfId="0" applyFont="true" applyBorder="true" applyAlignment="true" applyProtection="false">
      <alignment horizontal="center" vertical="bottom" textRotation="0" wrapText="false" indent="0" shrinkToFit="false"/>
      <protection locked="true" hidden="false"/>
    </xf>
    <xf numFmtId="164" fontId="159" fillId="0" borderId="11" xfId="0" applyFont="true" applyBorder="true" applyAlignment="false" applyProtection="false">
      <alignment horizontal="general" vertical="bottom" textRotation="0" wrapText="false" indent="0" shrinkToFit="false"/>
      <protection locked="true" hidden="false"/>
    </xf>
    <xf numFmtId="166" fontId="159" fillId="0" borderId="14" xfId="0" applyFont="true" applyBorder="true" applyAlignment="true" applyProtection="false">
      <alignment horizontal="center" vertical="bottom" textRotation="0" wrapText="false" indent="0" shrinkToFit="false"/>
      <protection locked="true" hidden="false"/>
    </xf>
    <xf numFmtId="164" fontId="159" fillId="0" borderId="5" xfId="0" applyFont="true" applyBorder="true" applyAlignment="true" applyProtection="false">
      <alignment horizontal="left" vertical="bottom" textRotation="0" wrapText="false" indent="0" shrinkToFit="false"/>
      <protection locked="true" hidden="false"/>
    </xf>
    <xf numFmtId="164" fontId="16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9" fontId="110" fillId="0" borderId="0" xfId="0" applyFont="true" applyBorder="false" applyAlignment="true" applyProtection="false">
      <alignment horizontal="center" vertical="bottom" textRotation="0" wrapText="false" indent="0" shrinkToFit="false"/>
      <protection locked="true" hidden="false"/>
    </xf>
    <xf numFmtId="164" fontId="159" fillId="0" borderId="0" xfId="0" applyFont="true" applyBorder="true" applyAlignment="false" applyProtection="false">
      <alignment horizontal="general" vertical="bottom" textRotation="0" wrapText="false" indent="0" shrinkToFit="false"/>
      <protection locked="true" hidden="false"/>
    </xf>
    <xf numFmtId="166" fontId="159"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66" fontId="159" fillId="0" borderId="2"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9" fontId="37" fillId="0" borderId="2" xfId="0" applyFont="true" applyBorder="true" applyAlignment="false" applyProtection="false">
      <alignment horizontal="general" vertical="bottom" textRotation="0" wrapText="false" indent="0" shrinkToFit="false"/>
      <protection locked="true" hidden="false"/>
    </xf>
    <xf numFmtId="166" fontId="160" fillId="0" borderId="2" xfId="0"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28" fillId="0" borderId="6"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6" fontId="28" fillId="0" borderId="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6" fontId="49" fillId="0" borderId="0" xfId="0" applyFont="true" applyBorder="true" applyAlignment="true" applyProtection="false">
      <alignment horizontal="center" vertical="bottom" textRotation="0" wrapText="false" indent="0" shrinkToFit="false"/>
      <protection locked="true" hidden="false"/>
    </xf>
    <xf numFmtId="165"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61"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6" fontId="4" fillId="28" borderId="15" xfId="0" applyFont="true" applyBorder="true" applyAlignment="true" applyProtection="false">
      <alignment horizontal="center" vertical="top" textRotation="0" wrapText="false" indent="0" shrinkToFit="false"/>
      <protection locked="true" hidden="false"/>
    </xf>
    <xf numFmtId="165" fontId="28" fillId="0" borderId="5"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4" fillId="3" borderId="29" xfId="0" applyFont="true" applyBorder="true" applyAlignment="true" applyProtection="false">
      <alignment horizontal="center" vertical="top"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66" fontId="141"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false" indent="0" shrinkToFit="false"/>
      <protection locked="true" hidden="false"/>
    </xf>
    <xf numFmtId="165" fontId="28" fillId="0" borderId="1"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13" fillId="0" borderId="2" xfId="0" applyFont="true" applyBorder="true" applyAlignment="false" applyProtection="false">
      <alignment horizontal="general" vertical="bottom" textRotation="0" wrapText="false" indent="0" shrinkToFit="false"/>
      <protection locked="true" hidden="false"/>
    </xf>
    <xf numFmtId="164" fontId="113" fillId="0" borderId="2"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6" fontId="29"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5" fontId="0" fillId="6" borderId="2" xfId="0" applyFont="fals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6" fontId="141" fillId="0" borderId="2" xfId="0" applyFont="true" applyBorder="true" applyAlignment="true" applyProtection="false">
      <alignment horizontal="center" vertical="bottom" textRotation="0" wrapText="false" indent="0" shrinkToFit="false"/>
      <protection locked="true" hidden="false"/>
    </xf>
    <xf numFmtId="165" fontId="147" fillId="0" borderId="2" xfId="0" applyFont="true" applyBorder="true" applyAlignment="true" applyProtection="false">
      <alignment horizontal="center" vertical="bottom" textRotation="0" wrapText="false" indent="0" shrinkToFit="false"/>
      <protection locked="true" hidden="false"/>
    </xf>
    <xf numFmtId="164" fontId="147" fillId="0" borderId="2" xfId="0" applyFont="true" applyBorder="true" applyAlignment="true" applyProtection="false">
      <alignment horizontal="center" vertical="bottom" textRotation="0" wrapText="false" indent="0" shrinkToFit="false"/>
      <protection locked="true" hidden="false"/>
    </xf>
    <xf numFmtId="166" fontId="162" fillId="0" borderId="2" xfId="0" applyFont="true" applyBorder="true" applyAlignment="true" applyProtection="false">
      <alignment horizontal="center" vertical="bottom" textRotation="0" wrapText="false" indent="0" shrinkToFit="false"/>
      <protection locked="true" hidden="false"/>
    </xf>
    <xf numFmtId="164" fontId="159" fillId="0" borderId="8" xfId="0" applyFont="true" applyBorder="true" applyAlignment="true" applyProtection="false">
      <alignment horizontal="left" vertical="bottom" textRotation="0" wrapText="false" indent="0" shrinkToFit="false"/>
      <protection locked="true" hidden="false"/>
    </xf>
    <xf numFmtId="169" fontId="39"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9" fontId="39" fillId="0" borderId="2" xfId="0" applyFont="true" applyBorder="true" applyAlignment="false" applyProtection="false">
      <alignment horizontal="general" vertical="bottom" textRotation="0" wrapText="false" indent="0" shrinkToFit="false"/>
      <protection locked="true" hidden="false"/>
    </xf>
    <xf numFmtId="169" fontId="11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general" vertical="bottom" textRotation="0" wrapText="false" indent="0" shrinkToFit="false"/>
      <protection locked="true" hidden="false"/>
    </xf>
    <xf numFmtId="165" fontId="5" fillId="6" borderId="2" xfId="0" applyFont="true" applyBorder="true" applyAlignment="true" applyProtection="false">
      <alignment horizontal="right" vertical="bottom" textRotation="0" wrapText="false" indent="0" shrinkToFit="false"/>
      <protection locked="true" hidden="false"/>
    </xf>
    <xf numFmtId="167" fontId="0" fillId="6" borderId="2" xfId="19" applyFont="true" applyBorder="true" applyAlignment="true" applyProtection="true">
      <alignment horizontal="center" vertical="bottom" textRotation="0" wrapText="false" indent="0" shrinkToFit="false"/>
      <protection locked="true" hidden="false"/>
    </xf>
    <xf numFmtId="188" fontId="6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8" fontId="53" fillId="6"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left" vertical="bottom" textRotation="0" wrapText="false" indent="0" shrinkToFit="false"/>
      <protection locked="true" hidden="false"/>
    </xf>
    <xf numFmtId="165" fontId="163" fillId="3" borderId="7" xfId="0" applyFont="true" applyBorder="true" applyAlignment="true" applyProtection="false">
      <alignment horizontal="center" vertical="bottom" textRotation="0" wrapText="false" indent="0" shrinkToFit="false"/>
      <protection locked="true" hidden="false"/>
    </xf>
    <xf numFmtId="166" fontId="48" fillId="3" borderId="2" xfId="0" applyFont="true" applyBorder="true" applyAlignment="false" applyProtection="false">
      <alignment horizontal="general" vertical="bottom" textRotation="0" wrapText="false" indent="0" shrinkToFit="false"/>
      <protection locked="true" hidden="false"/>
    </xf>
    <xf numFmtId="164" fontId="163" fillId="0" borderId="2" xfId="0" applyFont="true" applyBorder="true" applyAlignment="true" applyProtection="false">
      <alignment horizontal="center" vertical="bottom" textRotation="0" wrapText="false" indent="0" shrinkToFit="false"/>
      <protection locked="true" hidden="false"/>
    </xf>
    <xf numFmtId="168" fontId="40" fillId="0" borderId="2" xfId="0" applyFont="true" applyBorder="true" applyAlignment="true" applyProtection="false">
      <alignment horizontal="center" vertical="bottom" textRotation="0" wrapText="false" indent="0" shrinkToFit="false"/>
      <protection locked="true" hidden="false"/>
    </xf>
    <xf numFmtId="168" fontId="29" fillId="3" borderId="2" xfId="0" applyFont="true" applyBorder="true" applyAlignment="true" applyProtection="false">
      <alignment horizontal="center" vertical="bottom" textRotation="0" wrapText="false" indent="0" shrinkToFit="false"/>
      <protection locked="true" hidden="false"/>
    </xf>
    <xf numFmtId="164" fontId="140" fillId="0" borderId="2" xfId="0" applyFont="true" applyBorder="true" applyAlignment="false" applyProtection="false">
      <alignment horizontal="general" vertical="bottom" textRotation="0" wrapText="false" indent="0" shrinkToFit="false"/>
      <protection locked="true" hidden="false"/>
    </xf>
    <xf numFmtId="164" fontId="140" fillId="0" borderId="2" xfId="0" applyFont="true" applyBorder="true" applyAlignment="true" applyProtection="false">
      <alignment horizontal="left" vertical="bottom" textRotation="0" wrapText="false" indent="0" shrinkToFit="false"/>
      <protection locked="true" hidden="false"/>
    </xf>
    <xf numFmtId="164" fontId="42" fillId="3" borderId="13" xfId="0" applyFont="true" applyBorder="true" applyAlignment="false" applyProtection="false">
      <alignment horizontal="general" vertical="bottom" textRotation="0" wrapText="false" indent="0" shrinkToFit="false"/>
      <protection locked="true" hidden="false"/>
    </xf>
    <xf numFmtId="166" fontId="164" fillId="3" borderId="0" xfId="0" applyFont="true" applyBorder="false" applyAlignment="false" applyProtection="false">
      <alignment horizontal="general" vertical="bottom" textRotation="0" wrapText="false" indent="0" shrinkToFit="false"/>
      <protection locked="true" hidden="false"/>
    </xf>
    <xf numFmtId="164" fontId="165" fillId="3" borderId="0" xfId="0" applyFont="tru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24" fillId="0" borderId="1" xfId="0" applyFont="true" applyBorder="true" applyAlignment="false" applyProtection="false">
      <alignment horizontal="general" vertical="bottom" textRotation="0" wrapText="false" indent="0" shrinkToFit="false"/>
      <protection locked="true" hidden="false"/>
    </xf>
    <xf numFmtId="164" fontId="51" fillId="0" borderId="2" xfId="0" applyFont="true" applyBorder="true" applyAlignment="true" applyProtection="false">
      <alignment horizontal="general" vertical="bottom" textRotation="0" wrapText="true" indent="0" shrinkToFit="false"/>
      <protection locked="true" hidden="false"/>
    </xf>
    <xf numFmtId="164" fontId="51" fillId="0" borderId="2" xfId="0" applyFont="true" applyBorder="true" applyAlignment="true" applyProtection="false">
      <alignment horizontal="left" vertical="bottom" textRotation="0" wrapText="false" indent="0" shrinkToFit="false"/>
      <protection locked="true" hidden="false"/>
    </xf>
    <xf numFmtId="164" fontId="0" fillId="28" borderId="11" xfId="0" applyFont="true" applyBorder="true" applyAlignment="true" applyProtection="false">
      <alignment horizontal="right" vertical="bottom" textRotation="0" wrapText="false" indent="0" shrinkToFit="false"/>
      <protection locked="true" hidden="false"/>
    </xf>
    <xf numFmtId="164" fontId="0" fillId="28" borderId="0" xfId="0" applyFont="true" applyBorder="false" applyAlignment="true" applyProtection="false">
      <alignment horizontal="general" vertical="bottom" textRotation="0" wrapText="false" indent="0" shrinkToFit="false"/>
      <protection locked="true" hidden="false"/>
    </xf>
    <xf numFmtId="164" fontId="123" fillId="0" borderId="2" xfId="0" applyFont="true" applyBorder="true" applyAlignment="false" applyProtection="false">
      <alignment horizontal="general" vertical="bottom" textRotation="0" wrapText="false" indent="0" shrinkToFit="false"/>
      <protection locked="true" hidden="false"/>
    </xf>
    <xf numFmtId="168" fontId="38" fillId="0" borderId="2" xfId="0" applyFont="true" applyBorder="true" applyAlignment="false" applyProtection="false">
      <alignment horizontal="general" vertical="bottom" textRotation="0" wrapText="false" indent="0" shrinkToFit="false"/>
      <protection locked="true" hidden="false"/>
    </xf>
    <xf numFmtId="164" fontId="123" fillId="0" borderId="2" xfId="0" applyFont="true" applyBorder="true" applyAlignment="true" applyProtection="false">
      <alignment horizontal="left" vertical="bottom" textRotation="0" wrapText="false" indent="0" shrinkToFit="false"/>
      <protection locked="true" hidden="false"/>
    </xf>
    <xf numFmtId="166" fontId="38" fillId="0" borderId="2" xfId="0" applyFont="true" applyBorder="true" applyAlignment="true" applyProtection="false">
      <alignment horizontal="center" vertical="bottom" textRotation="0" wrapText="false" indent="0" shrinkToFit="false"/>
      <protection locked="true" hidden="false"/>
    </xf>
    <xf numFmtId="164" fontId="131" fillId="0" borderId="2" xfId="0" applyFont="true" applyBorder="true" applyAlignment="true" applyProtection="false">
      <alignment horizontal="right" vertical="bottom" textRotation="0" wrapText="false" indent="0" shrinkToFit="false"/>
      <protection locked="true" hidden="false"/>
    </xf>
    <xf numFmtId="166" fontId="34" fillId="27" borderId="2" xfId="0" applyFont="true" applyBorder="true" applyAlignment="false" applyProtection="false">
      <alignment horizontal="general" vertical="bottom" textRotation="0" wrapText="false" indent="0" shrinkToFit="false"/>
      <protection locked="true" hidden="false"/>
    </xf>
    <xf numFmtId="164" fontId="0" fillId="28" borderId="0" xfId="0" applyFont="false" applyBorder="false" applyAlignment="true" applyProtection="false">
      <alignment horizontal="right" vertical="bottom" textRotation="0" wrapText="fals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68" fontId="123" fillId="0" borderId="2" xfId="0" applyFont="true" applyBorder="true" applyAlignment="true" applyProtection="false">
      <alignment horizontal="center" vertical="bottom" textRotation="0" wrapText="false" indent="0" shrinkToFit="false"/>
      <protection locked="true" hidden="false"/>
    </xf>
    <xf numFmtId="164" fontId="124" fillId="0" borderId="2" xfId="0" applyFont="true" applyBorder="true" applyAlignment="true" applyProtection="false">
      <alignment horizontal="right" vertical="bottom" textRotation="0" wrapText="false" indent="0" shrinkToFit="false"/>
      <protection locked="true" hidden="false"/>
    </xf>
    <xf numFmtId="164" fontId="123" fillId="0" borderId="2" xfId="0" applyFont="true" applyBorder="true" applyAlignment="true" applyProtection="false">
      <alignment horizontal="center" vertical="bottom" textRotation="0" wrapText="false" indent="0" shrinkToFit="false"/>
      <protection locked="true" hidden="false"/>
    </xf>
    <xf numFmtId="165" fontId="28"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true" indent="0" shrinkToFit="false"/>
      <protection locked="true" hidden="false"/>
    </xf>
    <xf numFmtId="164" fontId="110" fillId="2" borderId="2" xfId="0" applyFont="true" applyBorder="true" applyAlignment="false" applyProtection="false">
      <alignment horizontal="general" vertical="bottom" textRotation="0" wrapText="false" indent="0" shrinkToFit="false"/>
      <protection locked="true" hidden="false"/>
    </xf>
    <xf numFmtId="164" fontId="143" fillId="2" borderId="2" xfId="0" applyFont="true" applyBorder="true" applyAlignment="true" applyProtection="false">
      <alignment horizontal="justify" vertical="bottom" textRotation="0" wrapText="true" indent="0" shrinkToFit="false"/>
      <protection locked="true" hidden="false"/>
    </xf>
    <xf numFmtId="164" fontId="143" fillId="2" borderId="2" xfId="0" applyFont="true" applyBorder="true" applyAlignment="true" applyProtection="false">
      <alignment horizontal="left" vertical="bottom" textRotation="0" wrapText="true" indent="0" shrinkToFit="false"/>
      <protection locked="true" hidden="false"/>
    </xf>
    <xf numFmtId="164" fontId="166" fillId="0" borderId="2" xfId="0" applyFont="true" applyBorder="true" applyAlignment="true" applyProtection="false">
      <alignment horizontal="center" vertical="bottom" textRotation="0" wrapText="true" indent="0" shrinkToFit="false"/>
      <protection locked="true" hidden="false"/>
    </xf>
    <xf numFmtId="164" fontId="166" fillId="0" borderId="2" xfId="0" applyFont="true" applyBorder="true" applyAlignment="true" applyProtection="false">
      <alignment horizontal="justify" vertical="bottom" textRotation="0" wrapText="true" indent="0" shrinkToFit="false"/>
      <protection locked="true" hidden="false"/>
    </xf>
    <xf numFmtId="166" fontId="167" fillId="0" borderId="2" xfId="0" applyFont="true" applyBorder="true" applyAlignment="true" applyProtection="false">
      <alignment horizontal="center" vertical="bottom" textRotation="0" wrapText="false" indent="0" shrinkToFit="false"/>
      <protection locked="true" hidden="false"/>
    </xf>
    <xf numFmtId="164" fontId="83" fillId="0" borderId="2" xfId="0" applyFont="true" applyBorder="true" applyAlignment="true" applyProtection="false">
      <alignment horizontal="left"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6" fontId="0" fillId="18" borderId="0" xfId="0" applyFont="false" applyBorder="false" applyAlignment="false" applyProtection="false">
      <alignment horizontal="general" vertical="bottom" textRotation="0" wrapText="false" indent="0" shrinkToFit="false"/>
      <protection locked="true" hidden="false"/>
    </xf>
    <xf numFmtId="168" fontId="168" fillId="0" borderId="2" xfId="0" applyFont="true" applyBorder="true" applyAlignment="true" applyProtection="false">
      <alignment horizontal="center" vertical="bottom" textRotation="0" wrapText="false" indent="0" shrinkToFit="false"/>
      <protection locked="true" hidden="false"/>
    </xf>
    <xf numFmtId="168" fontId="168" fillId="0" borderId="2" xfId="0" applyFont="true" applyBorder="true" applyAlignment="false" applyProtection="false">
      <alignment horizontal="general" vertical="bottom" textRotation="0" wrapText="false" indent="0" shrinkToFit="false"/>
      <protection locked="true" hidden="false"/>
    </xf>
    <xf numFmtId="164" fontId="124" fillId="18" borderId="0" xfId="0" applyFont="true" applyBorder="false" applyAlignment="false" applyProtection="false">
      <alignment horizontal="general" vertical="bottom" textRotation="0" wrapText="false" indent="0" shrinkToFit="false"/>
      <protection locked="true" hidden="false"/>
    </xf>
    <xf numFmtId="166" fontId="105" fillId="0" borderId="2" xfId="0" applyFont="true" applyBorder="true" applyAlignment="false" applyProtection="false">
      <alignment horizontal="general" vertical="bottom" textRotation="0" wrapText="false" indent="0" shrinkToFit="false"/>
      <protection locked="true" hidden="false"/>
    </xf>
    <xf numFmtId="171" fontId="168" fillId="0" borderId="2" xfId="0" applyFont="true" applyBorder="true" applyAlignment="true" applyProtection="false">
      <alignment horizontal="center" vertical="bottom" textRotation="0" wrapText="false" indent="0" shrinkToFit="false"/>
      <protection locked="true" hidden="false"/>
    </xf>
    <xf numFmtId="168" fontId="169" fillId="18" borderId="0" xfId="0" applyFont="true" applyBorder="false" applyAlignment="false" applyProtection="false">
      <alignment horizontal="general" vertical="bottom" textRotation="0" wrapText="false" indent="0" shrinkToFit="false"/>
      <protection locked="true" hidden="false"/>
    </xf>
    <xf numFmtId="168" fontId="86" fillId="0" borderId="2" xfId="0" applyFont="true" applyBorder="true" applyAlignment="true" applyProtection="false">
      <alignment horizontal="left" vertical="bottom" textRotation="0" wrapText="false" indent="0" shrinkToFit="false"/>
      <protection locked="true" hidden="false"/>
    </xf>
    <xf numFmtId="164" fontId="124" fillId="0" borderId="2" xfId="0" applyFont="true" applyBorder="true" applyAlignment="false" applyProtection="false">
      <alignment horizontal="general" vertical="bottom" textRotation="0" wrapText="false" indent="0" shrinkToFit="false"/>
      <protection locked="true" hidden="false"/>
    </xf>
    <xf numFmtId="164" fontId="86" fillId="0" borderId="2"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8" fontId="37" fillId="14"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87" fontId="5" fillId="0" borderId="2"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46" fillId="0" borderId="2" xfId="0" applyFont="true" applyBorder="true" applyAlignment="true" applyProtection="false">
      <alignment horizontal="left" vertical="bottom" textRotation="0" wrapText="false" indent="0" shrinkToFit="false"/>
      <protection locked="true" hidden="false"/>
    </xf>
    <xf numFmtId="172" fontId="5" fillId="3" borderId="2" xfId="19" applyFont="true" applyBorder="true" applyAlignment="true" applyProtection="true">
      <alignment horizontal="general" vertical="bottom" textRotation="0" wrapText="false" indent="0" shrinkToFit="false"/>
      <protection locked="true" hidden="false"/>
    </xf>
    <xf numFmtId="186" fontId="78" fillId="0" borderId="2" xfId="0" applyFont="true" applyBorder="true" applyAlignment="false" applyProtection="false">
      <alignment horizontal="general" vertical="bottom" textRotation="0" wrapText="false" indent="0" shrinkToFit="false"/>
      <protection locked="true" hidden="false"/>
    </xf>
    <xf numFmtId="164" fontId="152" fillId="0" borderId="0" xfId="0" applyFont="true" applyBorder="true" applyAlignment="true" applyProtection="false">
      <alignment horizontal="center" vertical="top" textRotation="0" wrapText="false" indent="0" shrinkToFit="false"/>
      <protection locked="true" hidden="false"/>
    </xf>
    <xf numFmtId="164" fontId="152" fillId="0" borderId="0" xfId="0" applyFont="true" applyBorder="true" applyAlignment="true" applyProtection="false">
      <alignment horizontal="center" vertical="bottom" textRotation="0" wrapText="false" indent="0" shrinkToFit="false"/>
      <protection locked="true" hidden="false"/>
    </xf>
    <xf numFmtId="164" fontId="152" fillId="0" borderId="2" xfId="0" applyFont="true" applyBorder="true" applyAlignment="true" applyProtection="false">
      <alignment horizontal="center" vertical="center" textRotation="0" wrapText="true" indent="0" shrinkToFit="false"/>
      <protection locked="true" hidden="false"/>
    </xf>
    <xf numFmtId="164" fontId="152" fillId="0" borderId="2" xfId="0" applyFont="true" applyBorder="true" applyAlignment="true" applyProtection="false">
      <alignment horizontal="center" vertical="center" textRotation="0" wrapText="false" indent="0" shrinkToFit="false"/>
      <protection locked="true" hidden="false"/>
    </xf>
    <xf numFmtId="164" fontId="151" fillId="0" borderId="0" xfId="0" applyFont="true" applyBorder="false" applyAlignment="true" applyProtection="false">
      <alignment horizontal="general" vertical="top" textRotation="0" wrapText="false" indent="0" shrinkToFit="false"/>
      <protection locked="true" hidden="false"/>
    </xf>
    <xf numFmtId="164" fontId="170" fillId="0" borderId="31" xfId="0" applyFont="true" applyBorder="true" applyAlignment="true" applyProtection="false">
      <alignment horizontal="center" vertical="center" textRotation="0" wrapText="true" indent="0" shrinkToFit="false"/>
      <protection locked="true" hidden="false"/>
    </xf>
    <xf numFmtId="164" fontId="170" fillId="0" borderId="32" xfId="0" applyFont="true" applyBorder="true" applyAlignment="true" applyProtection="false">
      <alignment horizontal="center" vertical="center" textRotation="0" wrapText="false" indent="0" shrinkToFit="false"/>
      <protection locked="true" hidden="false"/>
    </xf>
    <xf numFmtId="164" fontId="170" fillId="0" borderId="33" xfId="0" applyFont="true" applyBorder="true" applyAlignment="true" applyProtection="false">
      <alignment horizontal="center" vertical="center"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170" fillId="0" borderId="34" xfId="0" applyFont="true" applyBorder="true" applyAlignment="true" applyProtection="false">
      <alignment horizontal="center" vertical="top" textRotation="0" wrapText="false" indent="0" shrinkToFit="false"/>
      <protection locked="true" hidden="false"/>
    </xf>
    <xf numFmtId="164" fontId="171" fillId="0" borderId="15" xfId="0" applyFont="true" applyBorder="true" applyAlignment="true" applyProtection="false">
      <alignment horizontal="justify" vertical="top" textRotation="0" wrapText="true" indent="0" shrinkToFit="false"/>
      <protection locked="true" hidden="false"/>
    </xf>
    <xf numFmtId="164" fontId="171" fillId="0" borderId="15" xfId="0" applyFont="true" applyBorder="true" applyAlignment="true" applyProtection="false">
      <alignment horizontal="center" vertical="top" textRotation="0" wrapText="false" indent="0" shrinkToFit="false"/>
      <protection locked="true" hidden="false"/>
    </xf>
    <xf numFmtId="166" fontId="171" fillId="0" borderId="15" xfId="0" applyFont="true" applyBorder="true" applyAlignment="true" applyProtection="false">
      <alignment horizontal="general" vertical="top" textRotation="0" wrapText="false" indent="0" shrinkToFit="false"/>
      <protection locked="true" hidden="false"/>
    </xf>
    <xf numFmtId="168" fontId="171" fillId="0" borderId="15" xfId="0" applyFont="true" applyBorder="true" applyAlignment="true" applyProtection="false">
      <alignment horizontal="general" vertical="top" textRotation="0" wrapText="false" indent="0" shrinkToFit="false"/>
      <protection locked="true" hidden="false"/>
    </xf>
    <xf numFmtId="187" fontId="171" fillId="0" borderId="15" xfId="0" applyFont="true" applyBorder="true" applyAlignment="true" applyProtection="false">
      <alignment horizontal="general" vertical="top" textRotation="0" wrapText="false" indent="0" shrinkToFit="false"/>
      <protection locked="true" hidden="false"/>
    </xf>
    <xf numFmtId="189" fontId="171" fillId="0" borderId="35" xfId="0" applyFont="true" applyBorder="true" applyAlignment="true" applyProtection="false">
      <alignment horizontal="general" vertical="top" textRotation="0" wrapText="false" indent="0" shrinkToFit="false"/>
      <protection locked="true" hidden="false"/>
    </xf>
    <xf numFmtId="164" fontId="171" fillId="0" borderId="15" xfId="0" applyFont="true" applyBorder="true" applyAlignment="true" applyProtection="false">
      <alignment horizontal="general" vertical="top" textRotation="0" wrapText="true" indent="0" shrinkToFit="false"/>
      <protection locked="true" hidden="false"/>
    </xf>
    <xf numFmtId="164" fontId="171" fillId="0" borderId="15" xfId="0" applyFont="true" applyBorder="true" applyAlignment="true" applyProtection="false">
      <alignment horizontal="center" vertical="bottom" textRotation="0" wrapText="false" indent="0" shrinkToFit="false"/>
      <protection locked="true" hidden="false"/>
    </xf>
    <xf numFmtId="166" fontId="171" fillId="0" borderId="15" xfId="0" applyFont="true" applyBorder="true" applyAlignment="false" applyProtection="false">
      <alignment horizontal="general" vertical="bottom" textRotation="0" wrapText="false" indent="0" shrinkToFit="false"/>
      <protection locked="true" hidden="false"/>
    </xf>
    <xf numFmtId="164" fontId="171" fillId="0" borderId="15" xfId="0" applyFont="true" applyBorder="true" applyAlignment="false" applyProtection="false">
      <alignment horizontal="general" vertical="bottom" textRotation="0" wrapText="false" indent="0" shrinkToFit="false"/>
      <protection locked="true" hidden="false"/>
    </xf>
    <xf numFmtId="187" fontId="171" fillId="0" borderId="15" xfId="0" applyFont="true" applyBorder="true" applyAlignment="false" applyProtection="false">
      <alignment horizontal="general" vertical="bottom" textRotation="0" wrapText="false" indent="0" shrinkToFit="false"/>
      <protection locked="true" hidden="false"/>
    </xf>
    <xf numFmtId="189" fontId="171" fillId="0" borderId="35" xfId="0" applyFont="true" applyBorder="true" applyAlignment="false" applyProtection="false">
      <alignment horizontal="general" vertical="bottom" textRotation="0" wrapText="false" indent="0" shrinkToFit="false"/>
      <protection locked="true" hidden="false"/>
    </xf>
    <xf numFmtId="189" fontId="171" fillId="0" borderId="36" xfId="0" applyFont="true" applyBorder="true" applyAlignment="true" applyProtection="false">
      <alignment horizontal="general" vertical="top" textRotation="0" wrapText="false" indent="0" shrinkToFit="false"/>
      <protection locked="true" hidden="false"/>
    </xf>
    <xf numFmtId="164" fontId="172" fillId="0" borderId="15" xfId="0" applyFont="true" applyBorder="true" applyAlignment="true" applyProtection="false">
      <alignment horizontal="general" vertical="top" textRotation="0" wrapText="false" indent="0" shrinkToFit="false"/>
      <protection locked="true" hidden="false"/>
    </xf>
    <xf numFmtId="189" fontId="171" fillId="0" borderId="33" xfId="0" applyFont="true" applyBorder="true" applyAlignment="true" applyProtection="false">
      <alignment horizontal="general" vertical="top" textRotation="0" wrapText="false" indent="0" shrinkToFit="false"/>
      <protection locked="true" hidden="false"/>
    </xf>
    <xf numFmtId="164" fontId="170" fillId="0" borderId="37" xfId="0" applyFont="true" applyBorder="true" applyAlignment="true" applyProtection="false">
      <alignment horizontal="center" vertical="top" textRotation="0" wrapText="false" indent="0" shrinkToFit="false"/>
      <protection locked="true" hidden="false"/>
    </xf>
    <xf numFmtId="164" fontId="171" fillId="0" borderId="29" xfId="0" applyFont="true" applyBorder="true" applyAlignment="true" applyProtection="false">
      <alignment horizontal="general" vertical="top" textRotation="0" wrapText="false" indent="0" shrinkToFit="false"/>
      <protection locked="true" hidden="false"/>
    </xf>
    <xf numFmtId="164" fontId="171" fillId="0" borderId="29" xfId="0" applyFont="true" applyBorder="true" applyAlignment="true" applyProtection="false">
      <alignment horizontal="center" vertical="top" textRotation="0" wrapText="false" indent="0" shrinkToFit="false"/>
      <protection locked="true" hidden="false"/>
    </xf>
    <xf numFmtId="166" fontId="171" fillId="0" borderId="29" xfId="0" applyFont="true" applyBorder="true" applyAlignment="true" applyProtection="false">
      <alignment horizontal="general" vertical="top" textRotation="0" wrapText="false" indent="0" shrinkToFit="false"/>
      <protection locked="true" hidden="false"/>
    </xf>
    <xf numFmtId="187" fontId="171" fillId="0" borderId="29" xfId="0" applyFont="true" applyBorder="true" applyAlignment="true" applyProtection="false">
      <alignment horizontal="general" vertical="top" textRotation="0" wrapText="false" indent="0" shrinkToFit="false"/>
      <protection locked="true" hidden="false"/>
    </xf>
    <xf numFmtId="189" fontId="171" fillId="0" borderId="38" xfId="0" applyFont="true" applyBorder="true" applyAlignment="true" applyProtection="false">
      <alignment horizontal="general" vertical="top" textRotation="0" wrapText="false" indent="0" shrinkToFit="false"/>
      <protection locked="true" hidden="false"/>
    </xf>
    <xf numFmtId="164" fontId="171" fillId="0" borderId="5" xfId="0" applyFont="true" applyBorder="true" applyAlignment="true" applyProtection="false">
      <alignment horizontal="general" vertical="top" textRotation="0" wrapText="false" indent="0" shrinkToFit="false"/>
      <protection locked="true" hidden="false"/>
    </xf>
    <xf numFmtId="164" fontId="170" fillId="0" borderId="6" xfId="0" applyFont="true" applyBorder="true" applyAlignment="true" applyProtection="false">
      <alignment horizontal="general" vertical="top" textRotation="0" wrapText="false" indent="0" shrinkToFit="false"/>
      <protection locked="true" hidden="false"/>
    </xf>
    <xf numFmtId="164" fontId="171" fillId="0" borderId="6" xfId="0" applyFont="true" applyBorder="true" applyAlignment="true" applyProtection="false">
      <alignment horizontal="center" vertical="top" textRotation="0" wrapText="false" indent="0" shrinkToFit="false"/>
      <protection locked="true" hidden="false"/>
    </xf>
    <xf numFmtId="164" fontId="171" fillId="0" borderId="6" xfId="0" applyFont="true" applyBorder="true" applyAlignment="true" applyProtection="false">
      <alignment horizontal="general" vertical="top" textRotation="0" wrapText="false" indent="0" shrinkToFit="false"/>
      <protection locked="true" hidden="false"/>
    </xf>
    <xf numFmtId="187" fontId="171" fillId="0" borderId="6" xfId="0" applyFont="true" applyBorder="true" applyAlignment="true" applyProtection="false">
      <alignment horizontal="general" vertical="top" textRotation="0" wrapText="false" indent="0" shrinkToFit="false"/>
      <protection locked="true" hidden="false"/>
    </xf>
    <xf numFmtId="189" fontId="170" fillId="0" borderId="7" xfId="0" applyFont="true" applyBorder="true" applyAlignment="true" applyProtection="false">
      <alignment horizontal="general" vertical="top" textRotation="0" wrapText="false" indent="0" shrinkToFit="false"/>
      <protection locked="true" hidden="false"/>
    </xf>
    <xf numFmtId="164" fontId="151" fillId="0" borderId="0" xfId="0" applyFont="true" applyBorder="false" applyAlignment="true" applyProtection="false">
      <alignment horizontal="center" vertical="top" textRotation="0" wrapText="false" indent="0" shrinkToFit="false"/>
      <protection locked="true" hidden="false"/>
    </xf>
    <xf numFmtId="187" fontId="151" fillId="0" borderId="0" xfId="0" applyFont="true" applyBorder="false" applyAlignment="false" applyProtection="false">
      <alignment horizontal="general" vertical="bottom" textRotation="0" wrapText="false" indent="0" shrinkToFit="false"/>
      <protection locked="true" hidden="false"/>
    </xf>
    <xf numFmtId="164" fontId="151" fillId="10" borderId="0" xfId="0" applyFont="true" applyBorder="false" applyAlignment="false" applyProtection="false">
      <alignment horizontal="general" vertical="bottom" textRotation="0" wrapText="false" indent="0" shrinkToFit="false"/>
      <protection locked="true" hidden="false"/>
    </xf>
    <xf numFmtId="164" fontId="151" fillId="0" borderId="0" xfId="0" applyFont="true" applyBorder="true" applyAlignment="true" applyProtection="false">
      <alignment horizontal="general" vertical="top" textRotation="0" wrapText="false" indent="0" shrinkToFit="false"/>
      <protection locked="true" hidden="false"/>
    </xf>
    <xf numFmtId="187" fontId="151" fillId="0" borderId="0" xfId="0" applyFont="true" applyBorder="true" applyAlignment="true" applyProtection="false">
      <alignment horizontal="general" vertical="top" textRotation="0" wrapText="false" indent="0" shrinkToFit="false"/>
      <protection locked="true" hidden="false"/>
    </xf>
    <xf numFmtId="189" fontId="151" fillId="0" borderId="0" xfId="0" applyFont="true" applyBorder="false" applyAlignment="false" applyProtection="false">
      <alignment horizontal="general" vertical="bottom" textRotation="0" wrapText="false" indent="0" shrinkToFit="false"/>
      <protection locked="true" hidden="false"/>
    </xf>
    <xf numFmtId="164" fontId="170" fillId="0" borderId="5" xfId="0" applyFont="true" applyBorder="true" applyAlignment="true" applyProtection="false">
      <alignment horizontal="center" vertical="top" textRotation="0" wrapText="false" indent="0" shrinkToFit="false"/>
      <protection locked="true" hidden="false"/>
    </xf>
    <xf numFmtId="166" fontId="171" fillId="0" borderId="6" xfId="0" applyFont="true" applyBorder="true" applyAlignment="true" applyProtection="false">
      <alignment horizontal="general" vertical="top" textRotation="0" wrapText="false" indent="0" shrinkToFit="false"/>
      <protection locked="true" hidden="false"/>
    </xf>
    <xf numFmtId="164" fontId="152" fillId="0" borderId="31" xfId="0" applyFont="true" applyBorder="true" applyAlignment="true" applyProtection="false">
      <alignment horizontal="center" vertical="bottom" textRotation="0" wrapText="false" indent="0" shrinkToFit="false"/>
      <protection locked="true" hidden="false"/>
    </xf>
    <xf numFmtId="164" fontId="152" fillId="0" borderId="32" xfId="0" applyFont="true" applyBorder="true" applyAlignment="true" applyProtection="false">
      <alignment horizontal="center" vertical="bottom" textRotation="0" wrapText="false" indent="0" shrinkToFit="false"/>
      <protection locked="true" hidden="false"/>
    </xf>
    <xf numFmtId="164" fontId="152" fillId="0" borderId="33" xfId="0" applyFont="true" applyBorder="true" applyAlignment="true" applyProtection="false">
      <alignment horizontal="center" vertical="bottom" textRotation="0" wrapText="false" indent="0" shrinkToFit="false"/>
      <protection locked="true" hidden="false"/>
    </xf>
    <xf numFmtId="164" fontId="152" fillId="0" borderId="0" xfId="0" applyFont="true" applyBorder="false" applyAlignment="true" applyProtection="false">
      <alignment horizontal="center" vertical="top" textRotation="0" wrapText="false" indent="0" shrinkToFit="false"/>
      <protection locked="true" hidden="false"/>
    </xf>
    <xf numFmtId="164" fontId="152" fillId="0" borderId="31" xfId="0" applyFont="true" applyBorder="true" applyAlignment="true" applyProtection="false">
      <alignment horizontal="general" vertical="center" textRotation="0" wrapText="true" indent="0" shrinkToFit="false"/>
      <protection locked="true" hidden="false"/>
    </xf>
    <xf numFmtId="164" fontId="152" fillId="0" borderId="32" xfId="0" applyFont="true" applyBorder="true" applyAlignment="true" applyProtection="false">
      <alignment horizontal="general" vertical="center" textRotation="0" wrapText="false" indent="0" shrinkToFit="false"/>
      <protection locked="true" hidden="false"/>
    </xf>
    <xf numFmtId="164" fontId="152" fillId="0" borderId="33" xfId="0" applyFont="true" applyBorder="true" applyAlignment="true" applyProtection="false">
      <alignment horizontal="general" vertical="center" textRotation="0" wrapText="false" indent="0" shrinkToFit="false"/>
      <protection locked="true" hidden="false"/>
    </xf>
    <xf numFmtId="164" fontId="171" fillId="0" borderId="0" xfId="0" applyFont="true" applyBorder="false" applyAlignment="true" applyProtection="false">
      <alignment horizontal="general" vertical="top" textRotation="0" wrapText="false" indent="0" shrinkToFit="false"/>
      <protection locked="true" hidden="false"/>
    </xf>
    <xf numFmtId="166" fontId="171" fillId="0" borderId="15" xfId="0" applyFont="true" applyBorder="true" applyAlignment="true" applyProtection="false">
      <alignment horizontal="general" vertical="top" textRotation="0" wrapText="true" indent="0" shrinkToFit="false"/>
      <protection locked="true" hidden="false"/>
    </xf>
    <xf numFmtId="189" fontId="171" fillId="0" borderId="38" xfId="0" applyFont="true" applyBorder="true" applyAlignment="false" applyProtection="false">
      <alignment horizontal="general" vertical="bottom" textRotation="0" wrapText="false" indent="0" shrinkToFit="false"/>
      <protection locked="true" hidden="false"/>
    </xf>
    <xf numFmtId="164" fontId="170" fillId="0" borderId="5" xfId="0" applyFont="true" applyBorder="true" applyAlignment="true" applyProtection="false">
      <alignment horizontal="center" vertical="center" textRotation="0" wrapText="false" indent="0" shrinkToFit="false"/>
      <protection locked="true" hidden="false"/>
    </xf>
    <xf numFmtId="164" fontId="170" fillId="0" borderId="6" xfId="0" applyFont="true" applyBorder="true" applyAlignment="true" applyProtection="false">
      <alignment horizontal="general" vertical="center" textRotation="0" wrapText="false" indent="0" shrinkToFit="false"/>
      <protection locked="true" hidden="false"/>
    </xf>
    <xf numFmtId="164" fontId="171" fillId="0" borderId="6" xfId="0" applyFont="true" applyBorder="true" applyAlignment="true" applyProtection="false">
      <alignment horizontal="general" vertical="center" textRotation="0" wrapText="false" indent="0" shrinkToFit="false"/>
      <protection locked="true" hidden="false"/>
    </xf>
    <xf numFmtId="166" fontId="171" fillId="0" borderId="6" xfId="0" applyFont="true" applyBorder="true" applyAlignment="true" applyProtection="false">
      <alignment horizontal="general" vertical="center" textRotation="0" wrapText="false" indent="0" shrinkToFit="false"/>
      <protection locked="true" hidden="false"/>
    </xf>
    <xf numFmtId="187" fontId="171" fillId="0" borderId="6" xfId="0" applyFont="true" applyBorder="true" applyAlignment="true" applyProtection="false">
      <alignment horizontal="general" vertical="center" textRotation="0" wrapText="false" indent="0" shrinkToFit="false"/>
      <protection locked="true" hidden="false"/>
    </xf>
    <xf numFmtId="189" fontId="170" fillId="0" borderId="7" xfId="0" applyFont="true" applyBorder="true" applyAlignment="true" applyProtection="false">
      <alignment horizontal="general" vertical="center" textRotation="0" wrapText="false" indent="0" shrinkToFit="false"/>
      <protection locked="true" hidden="false"/>
    </xf>
    <xf numFmtId="164" fontId="171" fillId="0" borderId="0" xfId="0" applyFont="true" applyBorder="false" applyAlignment="true" applyProtection="false">
      <alignment horizontal="general" vertical="center" textRotation="0" wrapText="false" indent="0" shrinkToFit="false"/>
      <protection locked="true" hidden="false"/>
    </xf>
    <xf numFmtId="189" fontId="171" fillId="0" borderId="0" xfId="0" applyFont="true" applyBorder="false" applyAlignment="true" applyProtection="false">
      <alignment horizontal="general" vertical="center" textRotation="0" wrapText="false" indent="0" shrinkToFit="false"/>
      <protection locked="true" hidden="false"/>
    </xf>
    <xf numFmtId="164" fontId="173" fillId="0" borderId="0" xfId="0" applyFont="true" applyBorder="false" applyAlignment="false" applyProtection="false">
      <alignment horizontal="general" vertical="bottom" textRotation="0" wrapText="false" indent="0" shrinkToFit="false"/>
      <protection locked="true" hidden="false"/>
    </xf>
    <xf numFmtId="164" fontId="173" fillId="0" borderId="0" xfId="0" applyFont="true" applyBorder="false" applyAlignment="true" applyProtection="false">
      <alignment horizontal="center" vertical="bottom" textRotation="0" wrapText="false" indent="0" shrinkToFit="false"/>
      <protection locked="true" hidden="false"/>
    </xf>
    <xf numFmtId="164" fontId="173" fillId="0" borderId="0" xfId="0" applyFont="true" applyBorder="false" applyAlignment="true" applyProtection="false">
      <alignment horizontal="right" vertical="bottom" textRotation="0" wrapText="false" indent="0" shrinkToFit="false"/>
      <protection locked="true" hidden="false"/>
    </xf>
    <xf numFmtId="166" fontId="151" fillId="0" borderId="0" xfId="0" applyFont="true" applyBorder="false" applyAlignment="true" applyProtection="false">
      <alignment horizontal="general" vertical="top" textRotation="0" wrapText="false" indent="0" shrinkToFit="false"/>
      <protection locked="true" hidden="false"/>
    </xf>
    <xf numFmtId="187" fontId="151" fillId="0" borderId="0" xfId="0" applyFont="true" applyBorder="false" applyAlignment="true" applyProtection="false">
      <alignment horizontal="general" vertical="top" textRotation="0" wrapText="false" indent="0" shrinkToFit="false"/>
      <protection locked="true" hidden="false"/>
    </xf>
    <xf numFmtId="166" fontId="152" fillId="0" borderId="2" xfId="0" applyFont="true" applyBorder="true" applyAlignment="true" applyProtection="false">
      <alignment horizontal="center" vertical="center" textRotation="0" wrapText="true" indent="0" shrinkToFit="false"/>
      <protection locked="true" hidden="false"/>
    </xf>
    <xf numFmtId="187" fontId="152" fillId="0" borderId="2" xfId="0" applyFont="true" applyBorder="true" applyAlignment="true" applyProtection="false">
      <alignment horizontal="center" vertical="center" textRotation="0" wrapText="true" indent="0" shrinkToFit="false"/>
      <protection locked="true" hidden="false"/>
    </xf>
    <xf numFmtId="164" fontId="151" fillId="0" borderId="0" xfId="0" applyFont="true" applyBorder="false" applyAlignment="true" applyProtection="false">
      <alignment horizontal="center" vertical="center" textRotation="0" wrapText="true" indent="0" shrinkToFit="false"/>
      <protection locked="true" hidden="false"/>
    </xf>
    <xf numFmtId="164" fontId="152" fillId="0" borderId="31" xfId="0" applyFont="true" applyBorder="true" applyAlignment="true" applyProtection="false">
      <alignment horizontal="general" vertical="top" textRotation="0" wrapText="true" indent="0" shrinkToFit="false"/>
      <protection locked="true" hidden="false"/>
    </xf>
    <xf numFmtId="164" fontId="152" fillId="0" borderId="32" xfId="0" applyFont="true" applyBorder="true" applyAlignment="true" applyProtection="false">
      <alignment horizontal="general" vertical="top" textRotation="0" wrapText="true" indent="0" shrinkToFit="false"/>
      <protection locked="true" hidden="false"/>
    </xf>
    <xf numFmtId="166" fontId="152" fillId="0" borderId="32" xfId="0" applyFont="true" applyBorder="true" applyAlignment="true" applyProtection="false">
      <alignment horizontal="general" vertical="top" textRotation="0" wrapText="true" indent="0" shrinkToFit="false"/>
      <protection locked="true" hidden="false"/>
    </xf>
    <xf numFmtId="187" fontId="152" fillId="0" borderId="32" xfId="0" applyFont="true" applyBorder="true" applyAlignment="true" applyProtection="false">
      <alignment horizontal="general" vertical="top" textRotation="0" wrapText="true" indent="0" shrinkToFit="false"/>
      <protection locked="true" hidden="false"/>
    </xf>
    <xf numFmtId="187" fontId="152" fillId="0" borderId="33" xfId="0" applyFont="true" applyBorder="true" applyAlignment="true" applyProtection="false">
      <alignment horizontal="left" vertical="top" textRotation="0" wrapText="true" indent="0" shrinkToFit="false"/>
      <protection locked="true" hidden="false"/>
    </xf>
    <xf numFmtId="164" fontId="170" fillId="0" borderId="34" xfId="0" applyFont="true" applyBorder="true" applyAlignment="true" applyProtection="false">
      <alignment horizontal="center" vertical="top" textRotation="0" wrapText="true" indent="0" shrinkToFit="false"/>
      <protection locked="true" hidden="false"/>
    </xf>
    <xf numFmtId="187" fontId="171" fillId="0" borderId="15" xfId="0" applyFont="true" applyBorder="true" applyAlignment="true" applyProtection="false">
      <alignment horizontal="general" vertical="top" textRotation="0" wrapText="true" indent="0" shrinkToFit="false"/>
      <protection locked="true" hidden="false"/>
    </xf>
    <xf numFmtId="189" fontId="171" fillId="0" borderId="35" xfId="0" applyFont="true" applyBorder="true" applyAlignment="true" applyProtection="false">
      <alignment horizontal="general" vertical="top" textRotation="0" wrapText="true" indent="0" shrinkToFit="false"/>
      <protection locked="true" hidden="false"/>
    </xf>
    <xf numFmtId="164" fontId="171" fillId="0" borderId="0" xfId="0" applyFont="true" applyBorder="false" applyAlignment="true" applyProtection="false">
      <alignment horizontal="general" vertical="top" textRotation="0" wrapText="true" indent="0" shrinkToFit="false"/>
      <protection locked="true" hidden="false"/>
    </xf>
    <xf numFmtId="189" fontId="171" fillId="0" borderId="36" xfId="0" applyFont="true" applyBorder="true" applyAlignment="true" applyProtection="false">
      <alignment horizontal="general" vertical="top" textRotation="0" wrapText="true" indent="0" shrinkToFit="false"/>
      <protection locked="true" hidden="false"/>
    </xf>
    <xf numFmtId="164" fontId="171" fillId="0" borderId="15" xfId="0" applyFont="true" applyBorder="true" applyAlignment="true" applyProtection="false">
      <alignment horizontal="left" vertical="top" textRotation="0" wrapText="true" indent="0" shrinkToFit="false"/>
      <protection locked="true" hidden="false"/>
    </xf>
    <xf numFmtId="164" fontId="171" fillId="0" borderId="29" xfId="0" applyFont="true" applyBorder="true" applyAlignment="true" applyProtection="false">
      <alignment horizontal="left" vertical="top" textRotation="0" wrapText="false" indent="0" shrinkToFit="false"/>
      <protection locked="true" hidden="false"/>
    </xf>
    <xf numFmtId="189" fontId="170" fillId="0" borderId="7" xfId="0" applyFont="true" applyBorder="true" applyAlignment="false" applyProtection="false">
      <alignment horizontal="general" vertical="bottom" textRotation="0" wrapText="false" indent="0" shrinkToFit="false"/>
      <protection locked="true" hidden="false"/>
    </xf>
    <xf numFmtId="189" fontId="171" fillId="0" borderId="0" xfId="0" applyFont="true" applyBorder="false" applyAlignment="true" applyProtection="false">
      <alignment horizontal="general" vertical="top"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6"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false" applyAlignment="true" applyProtection="false">
      <alignment horizontal="center" vertical="center" textRotation="0" wrapText="true" indent="0" shrinkToFit="false"/>
      <protection locked="true" hidden="false"/>
    </xf>
    <xf numFmtId="164" fontId="94" fillId="0" borderId="0" xfId="0" applyFont="true" applyBorder="false" applyAlignment="true" applyProtection="false">
      <alignment horizontal="center" vertical="center" textRotation="0" wrapText="true" indent="0" shrinkToFit="false"/>
      <protection locked="true" hidden="false"/>
    </xf>
    <xf numFmtId="164" fontId="93" fillId="0" borderId="2" xfId="0" applyFont="true" applyBorder="true" applyAlignment="true" applyProtection="false">
      <alignment horizontal="center" vertical="center" textRotation="0" wrapText="true" indent="0" shrinkToFit="false"/>
      <protection locked="true" hidden="false"/>
    </xf>
    <xf numFmtId="166" fontId="93" fillId="0" borderId="2" xfId="0" applyFont="true" applyBorder="true" applyAlignment="true" applyProtection="false">
      <alignment horizontal="center" vertical="center" textRotation="0" wrapText="true" indent="0" shrinkToFit="false"/>
      <protection locked="true" hidden="false"/>
    </xf>
    <xf numFmtId="164" fontId="93" fillId="0" borderId="31" xfId="0" applyFont="true" applyBorder="true" applyAlignment="true" applyProtection="false">
      <alignment horizontal="center" vertical="bottom" textRotation="0" wrapText="true" indent="0" shrinkToFit="false"/>
      <protection locked="true" hidden="false"/>
    </xf>
    <xf numFmtId="164" fontId="93" fillId="0" borderId="32" xfId="0" applyFont="true" applyBorder="true" applyAlignment="true" applyProtection="false">
      <alignment horizontal="center" vertical="bottom" textRotation="0" wrapText="false" indent="0" shrinkToFit="false"/>
      <protection locked="true" hidden="false"/>
    </xf>
    <xf numFmtId="166" fontId="93" fillId="0" borderId="32" xfId="0" applyFont="true" applyBorder="true" applyAlignment="true" applyProtection="false">
      <alignment horizontal="center" vertical="bottom" textRotation="0" wrapText="false" indent="0" shrinkToFit="false"/>
      <protection locked="true" hidden="false"/>
    </xf>
    <xf numFmtId="164" fontId="93" fillId="0" borderId="33" xfId="0" applyFont="true" applyBorder="true" applyAlignment="true" applyProtection="false">
      <alignment horizontal="center" vertical="bottom" textRotation="0" wrapText="true" indent="0" shrinkToFit="false"/>
      <protection locked="true" hidden="false"/>
    </xf>
    <xf numFmtId="164" fontId="171" fillId="0" borderId="15" xfId="0" applyFont="true" applyBorder="true" applyAlignment="true" applyProtection="false">
      <alignment horizontal="center" vertical="top" textRotation="0" wrapText="true" indent="0" shrinkToFit="false"/>
      <protection locked="true" hidden="false"/>
    </xf>
    <xf numFmtId="164" fontId="170" fillId="0" borderId="34" xfId="0" applyFont="true" applyBorder="true" applyAlignment="true" applyProtection="false">
      <alignment horizontal="right" vertical="top" textRotation="0" wrapText="true" indent="0" shrinkToFit="false"/>
      <protection locked="true" hidden="false"/>
    </xf>
    <xf numFmtId="164" fontId="174" fillId="0" borderId="15" xfId="0" applyFont="true" applyBorder="true" applyAlignment="true" applyProtection="false">
      <alignment horizontal="general" vertical="top" textRotation="0" wrapText="true" indent="0" shrinkToFit="false"/>
      <protection locked="true" hidden="false"/>
    </xf>
    <xf numFmtId="164" fontId="174" fillId="0" borderId="15" xfId="0" applyFont="true" applyBorder="true" applyAlignment="true" applyProtection="false">
      <alignment horizontal="justify" vertical="top" textRotation="0" wrapText="true" indent="0" shrinkToFit="false"/>
      <protection locked="true" hidden="false"/>
    </xf>
    <xf numFmtId="189" fontId="171" fillId="0" borderId="33" xfId="0" applyFont="true" applyBorder="true" applyAlignment="true" applyProtection="false">
      <alignment horizontal="general" vertical="top" textRotation="0" wrapText="true" indent="0" shrinkToFit="false"/>
      <protection locked="true" hidden="false"/>
    </xf>
    <xf numFmtId="164" fontId="170" fillId="0" borderId="37" xfId="0" applyFont="true" applyBorder="true" applyAlignment="true" applyProtection="false">
      <alignment horizontal="center" vertical="bottom" textRotation="0" wrapText="false" indent="0" shrinkToFit="false"/>
      <protection locked="true" hidden="false"/>
    </xf>
    <xf numFmtId="164" fontId="171" fillId="0" borderId="29" xfId="0" applyFont="true" applyBorder="true" applyAlignment="false" applyProtection="false">
      <alignment horizontal="general" vertical="bottom" textRotation="0" wrapText="false" indent="0" shrinkToFit="false"/>
      <protection locked="true" hidden="false"/>
    </xf>
    <xf numFmtId="164" fontId="171" fillId="0" borderId="29" xfId="0" applyFont="true" applyBorder="true" applyAlignment="true" applyProtection="false">
      <alignment horizontal="center" vertical="bottom" textRotation="0" wrapText="false" indent="0" shrinkToFit="false"/>
      <protection locked="true" hidden="false"/>
    </xf>
    <xf numFmtId="166" fontId="171" fillId="0" borderId="29" xfId="0" applyFont="true" applyBorder="true" applyAlignment="false" applyProtection="false">
      <alignment horizontal="general" vertical="bottom" textRotation="0" wrapText="false" indent="0" shrinkToFit="false"/>
      <protection locked="true" hidden="false"/>
    </xf>
    <xf numFmtId="187" fontId="171" fillId="0" borderId="29" xfId="0" applyFont="true" applyBorder="true" applyAlignment="false" applyProtection="false">
      <alignment horizontal="general" vertical="bottom" textRotation="0" wrapText="false" indent="0" shrinkToFit="false"/>
      <protection locked="true" hidden="false"/>
    </xf>
    <xf numFmtId="189" fontId="171" fillId="0" borderId="38" xfId="0" applyFont="true" applyBorder="true" applyAlignment="true" applyProtection="false">
      <alignment horizontal="general" vertical="bottom" textRotation="0" wrapText="false" indent="0" shrinkToFit="false"/>
      <protection locked="true" hidden="false"/>
    </xf>
    <xf numFmtId="166" fontId="171" fillId="0" borderId="0" xfId="0" applyFont="true" applyBorder="false" applyAlignment="false" applyProtection="false">
      <alignment horizontal="general" vertical="bottom" textRotation="0" wrapText="false" indent="0" shrinkToFit="false"/>
      <protection locked="true" hidden="false"/>
    </xf>
    <xf numFmtId="164" fontId="93" fillId="0" borderId="5" xfId="0" applyFont="true" applyBorder="true" applyAlignment="true" applyProtection="false">
      <alignment horizontal="center" vertical="bottom" textRotation="0" wrapText="false" indent="0" shrinkToFit="false"/>
      <protection locked="true" hidden="false"/>
    </xf>
    <xf numFmtId="164" fontId="93" fillId="0" borderId="6" xfId="0" applyFont="true" applyBorder="true" applyAlignment="false" applyProtection="false">
      <alignment horizontal="general" vertical="bottom" textRotation="0" wrapText="false" indent="0" shrinkToFit="false"/>
      <protection locked="true" hidden="false"/>
    </xf>
    <xf numFmtId="164" fontId="94" fillId="0" borderId="6" xfId="0" applyFont="true" applyBorder="true" applyAlignment="true" applyProtection="false">
      <alignment horizontal="center" vertical="bottom" textRotation="0" wrapText="false" indent="0" shrinkToFit="false"/>
      <protection locked="true" hidden="false"/>
    </xf>
    <xf numFmtId="166" fontId="94" fillId="0" borderId="6" xfId="0" applyFont="true" applyBorder="true" applyAlignment="false" applyProtection="false">
      <alignment horizontal="general" vertical="bottom" textRotation="0" wrapText="false" indent="0" shrinkToFit="false"/>
      <protection locked="true" hidden="false"/>
    </xf>
    <xf numFmtId="164" fontId="94" fillId="0" borderId="6" xfId="0" applyFont="true" applyBorder="true" applyAlignment="false" applyProtection="false">
      <alignment horizontal="general" vertical="bottom" textRotation="0" wrapText="false" indent="0" shrinkToFit="false"/>
      <protection locked="true" hidden="false"/>
    </xf>
    <xf numFmtId="187" fontId="94" fillId="0" borderId="6" xfId="0" applyFont="true" applyBorder="true" applyAlignment="false" applyProtection="false">
      <alignment horizontal="general" vertical="bottom" textRotation="0" wrapText="false" indent="0" shrinkToFit="false"/>
      <protection locked="true" hidden="false"/>
    </xf>
    <xf numFmtId="189" fontId="93" fillId="0" borderId="7" xfId="0" applyFont="true" applyBorder="true" applyAlignment="true" applyProtection="false">
      <alignment horizontal="general" vertical="bottom" textRotation="0" wrapText="false" indent="0" shrinkToFit="false"/>
      <protection locked="true" hidden="false"/>
    </xf>
    <xf numFmtId="189" fontId="9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674</xdr:row>
      <xdr:rowOff>124200</xdr:rowOff>
    </xdr:from>
    <xdr:to>
      <xdr:col>6</xdr:col>
      <xdr:colOff>81360</xdr:colOff>
      <xdr:row>1676</xdr:row>
      <xdr:rowOff>86040</xdr:rowOff>
    </xdr:to>
    <xdr:sp>
      <xdr:nvSpPr>
        <xdr:cNvPr id="0" name="Line 374"/>
        <xdr:cNvSpPr/>
      </xdr:nvSpPr>
      <xdr:spPr>
        <a:xfrm flipH="1">
          <a:off x="4497840" y="296372520"/>
          <a:ext cx="81360" cy="2858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7</xdr:row>
      <xdr:rowOff>19440</xdr:rowOff>
    </xdr:from>
    <xdr:to>
      <xdr:col>3</xdr:col>
      <xdr:colOff>178560</xdr:colOff>
      <xdr:row>26</xdr:row>
      <xdr:rowOff>190800</xdr:rowOff>
    </xdr:to>
    <xdr:sp>
      <xdr:nvSpPr>
        <xdr:cNvPr id="502" name="Rectangle 1"/>
        <xdr:cNvSpPr/>
      </xdr:nvSpPr>
      <xdr:spPr>
        <a:xfrm>
          <a:off x="19054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800</xdr:rowOff>
    </xdr:to>
    <xdr:sp>
      <xdr:nvSpPr>
        <xdr:cNvPr id="503" name="Rectangle 2"/>
        <xdr:cNvSpPr/>
      </xdr:nvSpPr>
      <xdr:spPr>
        <a:xfrm>
          <a:off x="38008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504" name="Rectangle 3"/>
        <xdr:cNvSpPr/>
      </xdr:nvSpPr>
      <xdr:spPr>
        <a:xfrm>
          <a:off x="1609200" y="514368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040</xdr:rowOff>
    </xdr:to>
    <xdr:sp>
      <xdr:nvSpPr>
        <xdr:cNvPr id="505" name="Rectangle 4"/>
        <xdr:cNvSpPr/>
      </xdr:nvSpPr>
      <xdr:spPr>
        <a:xfrm>
          <a:off x="1609200" y="5343840"/>
          <a:ext cx="264636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7800</xdr:rowOff>
    </xdr:to>
    <xdr:sp>
      <xdr:nvSpPr>
        <xdr:cNvPr id="506" name="Rectangle 5"/>
        <xdr:cNvSpPr/>
      </xdr:nvSpPr>
      <xdr:spPr>
        <a:xfrm>
          <a:off x="1618920" y="543888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040</xdr:rowOff>
    </xdr:from>
    <xdr:to>
      <xdr:col>4</xdr:col>
      <xdr:colOff>366120</xdr:colOff>
      <xdr:row>23</xdr:row>
      <xdr:rowOff>95040</xdr:rowOff>
    </xdr:to>
    <xdr:sp>
      <xdr:nvSpPr>
        <xdr:cNvPr id="507" name="Line 7"/>
        <xdr:cNvSpPr/>
      </xdr:nvSpPr>
      <xdr:spPr>
        <a:xfrm>
          <a:off x="2073240" y="44766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720</xdr:colOff>
      <xdr:row>23</xdr:row>
      <xdr:rowOff>104760</xdr:rowOff>
    </xdr:from>
    <xdr:to>
      <xdr:col>6</xdr:col>
      <xdr:colOff>20520</xdr:colOff>
      <xdr:row>23</xdr:row>
      <xdr:rowOff>104760</xdr:rowOff>
    </xdr:to>
    <xdr:sp>
      <xdr:nvSpPr>
        <xdr:cNvPr id="508" name="Line 8"/>
        <xdr:cNvSpPr/>
      </xdr:nvSpPr>
      <xdr:spPr>
        <a:xfrm flipH="1">
          <a:off x="3267720" y="448632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960</xdr:rowOff>
    </xdr:from>
    <xdr:to>
      <xdr:col>2</xdr:col>
      <xdr:colOff>622440</xdr:colOff>
      <xdr:row>19</xdr:row>
      <xdr:rowOff>75960</xdr:rowOff>
    </xdr:to>
    <xdr:sp>
      <xdr:nvSpPr>
        <xdr:cNvPr id="509" name="Line 9"/>
        <xdr:cNvSpPr/>
      </xdr:nvSpPr>
      <xdr:spPr>
        <a:xfrm>
          <a:off x="789840" y="369540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510" name="Line 10"/>
        <xdr:cNvSpPr/>
      </xdr:nvSpPr>
      <xdr:spPr>
        <a:xfrm>
          <a:off x="3988440" y="368640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27720</xdr:rowOff>
    </xdr:from>
    <xdr:to>
      <xdr:col>3</xdr:col>
      <xdr:colOff>257400</xdr:colOff>
      <xdr:row>23</xdr:row>
      <xdr:rowOff>103680</xdr:rowOff>
    </xdr:to>
    <xdr:sp>
      <xdr:nvSpPr>
        <xdr:cNvPr id="511" name="Line 11"/>
        <xdr:cNvSpPr/>
      </xdr:nvSpPr>
      <xdr:spPr>
        <a:xfrm flipV="1">
          <a:off x="2053440" y="440928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512" name="Line 12"/>
        <xdr:cNvSpPr/>
      </xdr:nvSpPr>
      <xdr:spPr>
        <a:xfrm flipV="1">
          <a:off x="3771360" y="442872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513" name="Line 13"/>
        <xdr:cNvSpPr/>
      </xdr:nvSpPr>
      <xdr:spPr>
        <a:xfrm flipH="1">
          <a:off x="4304160" y="367668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960</xdr:rowOff>
    </xdr:from>
    <xdr:to>
      <xdr:col>7</xdr:col>
      <xdr:colOff>20520</xdr:colOff>
      <xdr:row>20</xdr:row>
      <xdr:rowOff>38160</xdr:rowOff>
    </xdr:to>
    <xdr:sp>
      <xdr:nvSpPr>
        <xdr:cNvPr id="514" name="Line 14"/>
        <xdr:cNvSpPr/>
      </xdr:nvSpPr>
      <xdr:spPr>
        <a:xfrm flipH="1">
          <a:off x="4383360" y="369540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515" name="Line 15"/>
        <xdr:cNvSpPr/>
      </xdr:nvSpPr>
      <xdr:spPr>
        <a:xfrm flipH="1">
          <a:off x="4501440" y="367668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516" name="Line 16"/>
        <xdr:cNvSpPr/>
      </xdr:nvSpPr>
      <xdr:spPr>
        <a:xfrm flipH="1">
          <a:off x="4600080" y="368640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680</xdr:rowOff>
    </xdr:from>
    <xdr:to>
      <xdr:col>2</xdr:col>
      <xdr:colOff>109440</xdr:colOff>
      <xdr:row>20</xdr:row>
      <xdr:rowOff>9720</xdr:rowOff>
    </xdr:to>
    <xdr:sp>
      <xdr:nvSpPr>
        <xdr:cNvPr id="517" name="Line 17"/>
        <xdr:cNvSpPr/>
      </xdr:nvSpPr>
      <xdr:spPr>
        <a:xfrm flipH="1">
          <a:off x="1293120" y="3705120"/>
          <a:ext cx="799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680</xdr:rowOff>
    </xdr:from>
    <xdr:to>
      <xdr:col>2</xdr:col>
      <xdr:colOff>257040</xdr:colOff>
      <xdr:row>20</xdr:row>
      <xdr:rowOff>57240</xdr:rowOff>
    </xdr:to>
    <xdr:sp>
      <xdr:nvSpPr>
        <xdr:cNvPr id="518" name="Line 18"/>
        <xdr:cNvSpPr/>
      </xdr:nvSpPr>
      <xdr:spPr>
        <a:xfrm flipH="1">
          <a:off x="1441080" y="3705120"/>
          <a:ext cx="79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680</xdr:rowOff>
    </xdr:from>
    <xdr:to>
      <xdr:col>2</xdr:col>
      <xdr:colOff>425160</xdr:colOff>
      <xdr:row>20</xdr:row>
      <xdr:rowOff>66960</xdr:rowOff>
    </xdr:to>
    <xdr:sp>
      <xdr:nvSpPr>
        <xdr:cNvPr id="519" name="Line 19"/>
        <xdr:cNvSpPr/>
      </xdr:nvSpPr>
      <xdr:spPr>
        <a:xfrm flipH="1">
          <a:off x="1629000" y="3705120"/>
          <a:ext cx="597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960</xdr:rowOff>
    </xdr:from>
    <xdr:to>
      <xdr:col>1</xdr:col>
      <xdr:colOff>583200</xdr:colOff>
      <xdr:row>20</xdr:row>
      <xdr:rowOff>47880</xdr:rowOff>
    </xdr:to>
    <xdr:sp>
      <xdr:nvSpPr>
        <xdr:cNvPr id="520" name="Line 20"/>
        <xdr:cNvSpPr/>
      </xdr:nvSpPr>
      <xdr:spPr>
        <a:xfrm flipH="1">
          <a:off x="1105560" y="369540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680</xdr:rowOff>
    </xdr:from>
    <xdr:to>
      <xdr:col>1</xdr:col>
      <xdr:colOff>365400</xdr:colOff>
      <xdr:row>20</xdr:row>
      <xdr:rowOff>105120</xdr:rowOff>
    </xdr:to>
    <xdr:sp>
      <xdr:nvSpPr>
        <xdr:cNvPr id="521" name="Line 21"/>
        <xdr:cNvSpPr/>
      </xdr:nvSpPr>
      <xdr:spPr>
        <a:xfrm flipH="1">
          <a:off x="888120" y="370512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400</xdr:rowOff>
    </xdr:to>
    <xdr:sp>
      <xdr:nvSpPr>
        <xdr:cNvPr id="522" name="Line 22"/>
        <xdr:cNvSpPr/>
      </xdr:nvSpPr>
      <xdr:spPr>
        <a:xfrm flipH="1">
          <a:off x="1243800" y="38196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440</xdr:rowOff>
    </xdr:from>
    <xdr:to>
      <xdr:col>1</xdr:col>
      <xdr:colOff>493920</xdr:colOff>
      <xdr:row>20</xdr:row>
      <xdr:rowOff>75960</xdr:rowOff>
    </xdr:to>
    <xdr:sp>
      <xdr:nvSpPr>
        <xdr:cNvPr id="523" name="Line 23"/>
        <xdr:cNvSpPr/>
      </xdr:nvSpPr>
      <xdr:spPr>
        <a:xfrm flipH="1">
          <a:off x="1075680" y="3838320"/>
          <a:ext cx="500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440</xdr:rowOff>
    </xdr:from>
    <xdr:to>
      <xdr:col>2</xdr:col>
      <xdr:colOff>198000</xdr:colOff>
      <xdr:row>20</xdr:row>
      <xdr:rowOff>85680</xdr:rowOff>
    </xdr:to>
    <xdr:sp>
      <xdr:nvSpPr>
        <xdr:cNvPr id="524" name="Line 24"/>
        <xdr:cNvSpPr/>
      </xdr:nvSpPr>
      <xdr:spPr>
        <a:xfrm flipH="1">
          <a:off x="1431360" y="383832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640</xdr:rowOff>
    </xdr:from>
    <xdr:to>
      <xdr:col>6</xdr:col>
      <xdr:colOff>513720</xdr:colOff>
      <xdr:row>20</xdr:row>
      <xdr:rowOff>66960</xdr:rowOff>
    </xdr:to>
    <xdr:sp>
      <xdr:nvSpPr>
        <xdr:cNvPr id="525" name="Line 25"/>
        <xdr:cNvSpPr/>
      </xdr:nvSpPr>
      <xdr:spPr>
        <a:xfrm flipH="1">
          <a:off x="4264560" y="3772080"/>
          <a:ext cx="399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440</xdr:rowOff>
    </xdr:from>
    <xdr:to>
      <xdr:col>6</xdr:col>
      <xdr:colOff>603000</xdr:colOff>
      <xdr:row>20</xdr:row>
      <xdr:rowOff>66960</xdr:rowOff>
    </xdr:to>
    <xdr:sp>
      <xdr:nvSpPr>
        <xdr:cNvPr id="526" name="Line 26"/>
        <xdr:cNvSpPr/>
      </xdr:nvSpPr>
      <xdr:spPr>
        <a:xfrm flipH="1">
          <a:off x="4363560" y="3829320"/>
          <a:ext cx="302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680</xdr:rowOff>
    </xdr:from>
    <xdr:to>
      <xdr:col>1</xdr:col>
      <xdr:colOff>543600</xdr:colOff>
      <xdr:row>20</xdr:row>
      <xdr:rowOff>142920</xdr:rowOff>
    </xdr:to>
    <xdr:sp>
      <xdr:nvSpPr>
        <xdr:cNvPr id="527" name="Line 27"/>
        <xdr:cNvSpPr/>
      </xdr:nvSpPr>
      <xdr:spPr>
        <a:xfrm>
          <a:off x="987120" y="3705120"/>
          <a:ext cx="18828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400</xdr:rowOff>
    </xdr:from>
    <xdr:to>
      <xdr:col>2</xdr:col>
      <xdr:colOff>158760</xdr:colOff>
      <xdr:row>20</xdr:row>
      <xdr:rowOff>114840</xdr:rowOff>
    </xdr:to>
    <xdr:sp>
      <xdr:nvSpPr>
        <xdr:cNvPr id="528" name="Line 28"/>
        <xdr:cNvSpPr/>
      </xdr:nvSpPr>
      <xdr:spPr>
        <a:xfrm>
          <a:off x="1214280" y="371484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680</xdr:rowOff>
    </xdr:from>
    <xdr:to>
      <xdr:col>2</xdr:col>
      <xdr:colOff>454680</xdr:colOff>
      <xdr:row>20</xdr:row>
      <xdr:rowOff>95400</xdr:rowOff>
    </xdr:to>
    <xdr:sp>
      <xdr:nvSpPr>
        <xdr:cNvPr id="529" name="Line 29"/>
        <xdr:cNvSpPr/>
      </xdr:nvSpPr>
      <xdr:spPr>
        <a:xfrm>
          <a:off x="1520280" y="370512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400</xdr:rowOff>
    </xdr:from>
    <xdr:to>
      <xdr:col>2</xdr:col>
      <xdr:colOff>277200</xdr:colOff>
      <xdr:row>20</xdr:row>
      <xdr:rowOff>85680</xdr:rowOff>
    </xdr:to>
    <xdr:sp>
      <xdr:nvSpPr>
        <xdr:cNvPr id="530" name="Line 30"/>
        <xdr:cNvSpPr/>
      </xdr:nvSpPr>
      <xdr:spPr>
        <a:xfrm>
          <a:off x="1372320" y="371484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5120</xdr:rowOff>
    </xdr:to>
    <xdr:sp>
      <xdr:nvSpPr>
        <xdr:cNvPr id="531" name="Line 31"/>
        <xdr:cNvSpPr/>
      </xdr:nvSpPr>
      <xdr:spPr>
        <a:xfrm>
          <a:off x="4343760" y="3676680"/>
          <a:ext cx="1389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532" name="Line 32"/>
        <xdr:cNvSpPr/>
      </xdr:nvSpPr>
      <xdr:spPr>
        <a:xfrm>
          <a:off x="4452480" y="367668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680</xdr:rowOff>
    </xdr:to>
    <xdr:sp>
      <xdr:nvSpPr>
        <xdr:cNvPr id="533" name="Line 33"/>
        <xdr:cNvSpPr/>
      </xdr:nvSpPr>
      <xdr:spPr>
        <a:xfrm>
          <a:off x="4590720" y="3686400"/>
          <a:ext cx="11880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440</xdr:rowOff>
    </xdr:from>
    <xdr:to>
      <xdr:col>17</xdr:col>
      <xdr:colOff>385560</xdr:colOff>
      <xdr:row>20</xdr:row>
      <xdr:rowOff>38880</xdr:rowOff>
    </xdr:to>
    <xdr:sp>
      <xdr:nvSpPr>
        <xdr:cNvPr id="534" name="Line 34"/>
        <xdr:cNvSpPr/>
      </xdr:nvSpPr>
      <xdr:spPr>
        <a:xfrm>
          <a:off x="11349720" y="382932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9720</xdr:rowOff>
    </xdr:from>
    <xdr:to>
      <xdr:col>17</xdr:col>
      <xdr:colOff>395640</xdr:colOff>
      <xdr:row>20</xdr:row>
      <xdr:rowOff>38160</xdr:rowOff>
    </xdr:to>
    <xdr:sp>
      <xdr:nvSpPr>
        <xdr:cNvPr id="535" name="Line 35"/>
        <xdr:cNvSpPr/>
      </xdr:nvSpPr>
      <xdr:spPr>
        <a:xfrm>
          <a:off x="11349720" y="3819600"/>
          <a:ext cx="1044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6" name="Line 36"/>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7" name="Line 37"/>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8" name="Line 38"/>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9" name="Line 39"/>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5120</xdr:rowOff>
    </xdr:from>
    <xdr:to>
      <xdr:col>6</xdr:col>
      <xdr:colOff>474480</xdr:colOff>
      <xdr:row>26</xdr:row>
      <xdr:rowOff>105120</xdr:rowOff>
    </xdr:to>
    <xdr:sp>
      <xdr:nvSpPr>
        <xdr:cNvPr id="540" name="Line 40"/>
        <xdr:cNvSpPr/>
      </xdr:nvSpPr>
      <xdr:spPr>
        <a:xfrm>
          <a:off x="3968640" y="50580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541" name="Line 41"/>
        <xdr:cNvSpPr/>
      </xdr:nvSpPr>
      <xdr:spPr>
        <a:xfrm>
          <a:off x="4254840" y="501012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5320</xdr:rowOff>
    </xdr:from>
    <xdr:to>
      <xdr:col>6</xdr:col>
      <xdr:colOff>425160</xdr:colOff>
      <xdr:row>26</xdr:row>
      <xdr:rowOff>85320</xdr:rowOff>
    </xdr:to>
    <xdr:sp>
      <xdr:nvSpPr>
        <xdr:cNvPr id="542" name="Line 42"/>
        <xdr:cNvSpPr/>
      </xdr:nvSpPr>
      <xdr:spPr>
        <a:xfrm flipV="1">
          <a:off x="4126680" y="484776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320</xdr:rowOff>
    </xdr:to>
    <xdr:sp>
      <xdr:nvSpPr>
        <xdr:cNvPr id="543" name="Line 43"/>
        <xdr:cNvSpPr/>
      </xdr:nvSpPr>
      <xdr:spPr>
        <a:xfrm>
          <a:off x="4245120" y="537192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544" name="Line 44"/>
        <xdr:cNvSpPr/>
      </xdr:nvSpPr>
      <xdr:spPr>
        <a:xfrm>
          <a:off x="425484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0080</xdr:colOff>
      <xdr:row>34</xdr:row>
      <xdr:rowOff>142920</xdr:rowOff>
    </xdr:from>
    <xdr:to>
      <xdr:col>41</xdr:col>
      <xdr:colOff>158400</xdr:colOff>
      <xdr:row>34</xdr:row>
      <xdr:rowOff>142920</xdr:rowOff>
    </xdr:to>
    <xdr:sp>
      <xdr:nvSpPr>
        <xdr:cNvPr id="545" name="Line 45"/>
        <xdr:cNvSpPr/>
      </xdr:nvSpPr>
      <xdr:spPr>
        <a:xfrm>
          <a:off x="23610960" y="662004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66400</xdr:colOff>
      <xdr:row>31</xdr:row>
      <xdr:rowOff>47520</xdr:rowOff>
    </xdr:from>
    <xdr:to>
      <xdr:col>26</xdr:col>
      <xdr:colOff>267120</xdr:colOff>
      <xdr:row>32</xdr:row>
      <xdr:rowOff>9720</xdr:rowOff>
    </xdr:to>
    <xdr:sp>
      <xdr:nvSpPr>
        <xdr:cNvPr id="546" name="Line 46"/>
        <xdr:cNvSpPr/>
      </xdr:nvSpPr>
      <xdr:spPr>
        <a:xfrm>
          <a:off x="16917480" y="595296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56680</xdr:colOff>
      <xdr:row>32</xdr:row>
      <xdr:rowOff>47880</xdr:rowOff>
    </xdr:from>
    <xdr:to>
      <xdr:col>40</xdr:col>
      <xdr:colOff>257040</xdr:colOff>
      <xdr:row>33</xdr:row>
      <xdr:rowOff>57240</xdr:rowOff>
    </xdr:to>
    <xdr:sp>
      <xdr:nvSpPr>
        <xdr:cNvPr id="547" name="Line 47"/>
        <xdr:cNvSpPr/>
      </xdr:nvSpPr>
      <xdr:spPr>
        <a:xfrm>
          <a:off x="25753320" y="6143760"/>
          <a:ext cx="3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46600</xdr:colOff>
      <xdr:row>73</xdr:row>
      <xdr:rowOff>38880</xdr:rowOff>
    </xdr:from>
    <xdr:to>
      <xdr:col>30</xdr:col>
      <xdr:colOff>326160</xdr:colOff>
      <xdr:row>73</xdr:row>
      <xdr:rowOff>77400</xdr:rowOff>
    </xdr:to>
    <xdr:sp>
      <xdr:nvSpPr>
        <xdr:cNvPr id="548" name="Line 48"/>
        <xdr:cNvSpPr/>
      </xdr:nvSpPr>
      <xdr:spPr>
        <a:xfrm flipH="1">
          <a:off x="19424880" y="20136600"/>
          <a:ext cx="7956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7640</xdr:colOff>
      <xdr:row>68</xdr:row>
      <xdr:rowOff>87120</xdr:rowOff>
    </xdr:from>
    <xdr:to>
      <xdr:col>34</xdr:col>
      <xdr:colOff>326520</xdr:colOff>
      <xdr:row>68</xdr:row>
      <xdr:rowOff>87120</xdr:rowOff>
    </xdr:to>
    <xdr:sp>
      <xdr:nvSpPr>
        <xdr:cNvPr id="549" name="Line 49"/>
        <xdr:cNvSpPr/>
      </xdr:nvSpPr>
      <xdr:spPr>
        <a:xfrm>
          <a:off x="21903120" y="1810836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7</xdr:row>
      <xdr:rowOff>19440</xdr:rowOff>
    </xdr:from>
    <xdr:to>
      <xdr:col>3</xdr:col>
      <xdr:colOff>178560</xdr:colOff>
      <xdr:row>26</xdr:row>
      <xdr:rowOff>190800</xdr:rowOff>
    </xdr:to>
    <xdr:sp>
      <xdr:nvSpPr>
        <xdr:cNvPr id="550" name="Rectangle 50"/>
        <xdr:cNvSpPr/>
      </xdr:nvSpPr>
      <xdr:spPr>
        <a:xfrm>
          <a:off x="19054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800</xdr:rowOff>
    </xdr:to>
    <xdr:sp>
      <xdr:nvSpPr>
        <xdr:cNvPr id="551" name="Rectangle 51"/>
        <xdr:cNvSpPr/>
      </xdr:nvSpPr>
      <xdr:spPr>
        <a:xfrm>
          <a:off x="38008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552" name="Rectangle 52"/>
        <xdr:cNvSpPr/>
      </xdr:nvSpPr>
      <xdr:spPr>
        <a:xfrm>
          <a:off x="1609200" y="514368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040</xdr:rowOff>
    </xdr:to>
    <xdr:sp>
      <xdr:nvSpPr>
        <xdr:cNvPr id="553" name="Rectangle 53"/>
        <xdr:cNvSpPr/>
      </xdr:nvSpPr>
      <xdr:spPr>
        <a:xfrm>
          <a:off x="1609200" y="5343840"/>
          <a:ext cx="264636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7800</xdr:rowOff>
    </xdr:to>
    <xdr:sp>
      <xdr:nvSpPr>
        <xdr:cNvPr id="554" name="Rectangle 54"/>
        <xdr:cNvSpPr/>
      </xdr:nvSpPr>
      <xdr:spPr>
        <a:xfrm>
          <a:off x="1618920" y="543888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040</xdr:rowOff>
    </xdr:from>
    <xdr:to>
      <xdr:col>4</xdr:col>
      <xdr:colOff>366120</xdr:colOff>
      <xdr:row>23</xdr:row>
      <xdr:rowOff>95040</xdr:rowOff>
    </xdr:to>
    <xdr:sp>
      <xdr:nvSpPr>
        <xdr:cNvPr id="555" name="Line 56"/>
        <xdr:cNvSpPr/>
      </xdr:nvSpPr>
      <xdr:spPr>
        <a:xfrm>
          <a:off x="2073240" y="44766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200</xdr:colOff>
      <xdr:row>23</xdr:row>
      <xdr:rowOff>104760</xdr:rowOff>
    </xdr:from>
    <xdr:to>
      <xdr:col>5</xdr:col>
      <xdr:colOff>622800</xdr:colOff>
      <xdr:row>23</xdr:row>
      <xdr:rowOff>104760</xdr:rowOff>
    </xdr:to>
    <xdr:sp>
      <xdr:nvSpPr>
        <xdr:cNvPr id="556" name="Line 57"/>
        <xdr:cNvSpPr/>
      </xdr:nvSpPr>
      <xdr:spPr>
        <a:xfrm flipH="1">
          <a:off x="3238200" y="448632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960</xdr:rowOff>
    </xdr:from>
    <xdr:to>
      <xdr:col>2</xdr:col>
      <xdr:colOff>622440</xdr:colOff>
      <xdr:row>19</xdr:row>
      <xdr:rowOff>75960</xdr:rowOff>
    </xdr:to>
    <xdr:sp>
      <xdr:nvSpPr>
        <xdr:cNvPr id="557" name="Line 58"/>
        <xdr:cNvSpPr/>
      </xdr:nvSpPr>
      <xdr:spPr>
        <a:xfrm>
          <a:off x="789840" y="369540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558" name="Line 59"/>
        <xdr:cNvSpPr/>
      </xdr:nvSpPr>
      <xdr:spPr>
        <a:xfrm>
          <a:off x="3988440" y="368640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37440</xdr:rowOff>
    </xdr:from>
    <xdr:to>
      <xdr:col>3</xdr:col>
      <xdr:colOff>257400</xdr:colOff>
      <xdr:row>23</xdr:row>
      <xdr:rowOff>113400</xdr:rowOff>
    </xdr:to>
    <xdr:sp>
      <xdr:nvSpPr>
        <xdr:cNvPr id="559" name="Line 60"/>
        <xdr:cNvSpPr/>
      </xdr:nvSpPr>
      <xdr:spPr>
        <a:xfrm flipV="1">
          <a:off x="2053440" y="441900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560" name="Line 61"/>
        <xdr:cNvSpPr/>
      </xdr:nvSpPr>
      <xdr:spPr>
        <a:xfrm flipV="1">
          <a:off x="3771360" y="442872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561" name="Line 62"/>
        <xdr:cNvSpPr/>
      </xdr:nvSpPr>
      <xdr:spPr>
        <a:xfrm flipH="1">
          <a:off x="4304160" y="367668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960</xdr:rowOff>
    </xdr:from>
    <xdr:to>
      <xdr:col>7</xdr:col>
      <xdr:colOff>20520</xdr:colOff>
      <xdr:row>20</xdr:row>
      <xdr:rowOff>38160</xdr:rowOff>
    </xdr:to>
    <xdr:sp>
      <xdr:nvSpPr>
        <xdr:cNvPr id="562" name="Line 63"/>
        <xdr:cNvSpPr/>
      </xdr:nvSpPr>
      <xdr:spPr>
        <a:xfrm flipH="1">
          <a:off x="4383360" y="369540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563" name="Line 64"/>
        <xdr:cNvSpPr/>
      </xdr:nvSpPr>
      <xdr:spPr>
        <a:xfrm flipH="1">
          <a:off x="4501440" y="367668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564" name="Line 65"/>
        <xdr:cNvSpPr/>
      </xdr:nvSpPr>
      <xdr:spPr>
        <a:xfrm flipH="1">
          <a:off x="4600080" y="368640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680</xdr:rowOff>
    </xdr:from>
    <xdr:to>
      <xdr:col>2</xdr:col>
      <xdr:colOff>109440</xdr:colOff>
      <xdr:row>20</xdr:row>
      <xdr:rowOff>9720</xdr:rowOff>
    </xdr:to>
    <xdr:sp>
      <xdr:nvSpPr>
        <xdr:cNvPr id="565" name="Line 66"/>
        <xdr:cNvSpPr/>
      </xdr:nvSpPr>
      <xdr:spPr>
        <a:xfrm flipH="1">
          <a:off x="1293120" y="3705120"/>
          <a:ext cx="799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680</xdr:rowOff>
    </xdr:from>
    <xdr:to>
      <xdr:col>2</xdr:col>
      <xdr:colOff>257040</xdr:colOff>
      <xdr:row>20</xdr:row>
      <xdr:rowOff>57240</xdr:rowOff>
    </xdr:to>
    <xdr:sp>
      <xdr:nvSpPr>
        <xdr:cNvPr id="566" name="Line 67"/>
        <xdr:cNvSpPr/>
      </xdr:nvSpPr>
      <xdr:spPr>
        <a:xfrm flipH="1">
          <a:off x="1441080" y="3705120"/>
          <a:ext cx="79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680</xdr:rowOff>
    </xdr:from>
    <xdr:to>
      <xdr:col>2</xdr:col>
      <xdr:colOff>425160</xdr:colOff>
      <xdr:row>20</xdr:row>
      <xdr:rowOff>66960</xdr:rowOff>
    </xdr:to>
    <xdr:sp>
      <xdr:nvSpPr>
        <xdr:cNvPr id="567" name="Line 68"/>
        <xdr:cNvSpPr/>
      </xdr:nvSpPr>
      <xdr:spPr>
        <a:xfrm flipH="1">
          <a:off x="1629000" y="3705120"/>
          <a:ext cx="597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960</xdr:rowOff>
    </xdr:from>
    <xdr:to>
      <xdr:col>1</xdr:col>
      <xdr:colOff>583200</xdr:colOff>
      <xdr:row>20</xdr:row>
      <xdr:rowOff>47880</xdr:rowOff>
    </xdr:to>
    <xdr:sp>
      <xdr:nvSpPr>
        <xdr:cNvPr id="568" name="Line 69"/>
        <xdr:cNvSpPr/>
      </xdr:nvSpPr>
      <xdr:spPr>
        <a:xfrm flipH="1">
          <a:off x="1105560" y="369540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680</xdr:rowOff>
    </xdr:from>
    <xdr:to>
      <xdr:col>1</xdr:col>
      <xdr:colOff>365400</xdr:colOff>
      <xdr:row>20</xdr:row>
      <xdr:rowOff>105120</xdr:rowOff>
    </xdr:to>
    <xdr:sp>
      <xdr:nvSpPr>
        <xdr:cNvPr id="569" name="Line 70"/>
        <xdr:cNvSpPr/>
      </xdr:nvSpPr>
      <xdr:spPr>
        <a:xfrm flipH="1">
          <a:off x="888120" y="370512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400</xdr:rowOff>
    </xdr:to>
    <xdr:sp>
      <xdr:nvSpPr>
        <xdr:cNvPr id="570" name="Line 71"/>
        <xdr:cNvSpPr/>
      </xdr:nvSpPr>
      <xdr:spPr>
        <a:xfrm flipH="1">
          <a:off x="1243800" y="38196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440</xdr:rowOff>
    </xdr:from>
    <xdr:to>
      <xdr:col>1</xdr:col>
      <xdr:colOff>493920</xdr:colOff>
      <xdr:row>20</xdr:row>
      <xdr:rowOff>75960</xdr:rowOff>
    </xdr:to>
    <xdr:sp>
      <xdr:nvSpPr>
        <xdr:cNvPr id="571" name="Line 72"/>
        <xdr:cNvSpPr/>
      </xdr:nvSpPr>
      <xdr:spPr>
        <a:xfrm flipH="1">
          <a:off x="1075680" y="3838320"/>
          <a:ext cx="500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440</xdr:rowOff>
    </xdr:from>
    <xdr:to>
      <xdr:col>2</xdr:col>
      <xdr:colOff>198000</xdr:colOff>
      <xdr:row>20</xdr:row>
      <xdr:rowOff>85680</xdr:rowOff>
    </xdr:to>
    <xdr:sp>
      <xdr:nvSpPr>
        <xdr:cNvPr id="572" name="Line 73"/>
        <xdr:cNvSpPr/>
      </xdr:nvSpPr>
      <xdr:spPr>
        <a:xfrm flipH="1">
          <a:off x="1431360" y="383832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640</xdr:rowOff>
    </xdr:from>
    <xdr:to>
      <xdr:col>6</xdr:col>
      <xdr:colOff>513720</xdr:colOff>
      <xdr:row>20</xdr:row>
      <xdr:rowOff>66960</xdr:rowOff>
    </xdr:to>
    <xdr:sp>
      <xdr:nvSpPr>
        <xdr:cNvPr id="573" name="Line 74"/>
        <xdr:cNvSpPr/>
      </xdr:nvSpPr>
      <xdr:spPr>
        <a:xfrm flipH="1">
          <a:off x="4264560" y="3772080"/>
          <a:ext cx="399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440</xdr:rowOff>
    </xdr:from>
    <xdr:to>
      <xdr:col>6</xdr:col>
      <xdr:colOff>603000</xdr:colOff>
      <xdr:row>20</xdr:row>
      <xdr:rowOff>66960</xdr:rowOff>
    </xdr:to>
    <xdr:sp>
      <xdr:nvSpPr>
        <xdr:cNvPr id="574" name="Line 75"/>
        <xdr:cNvSpPr/>
      </xdr:nvSpPr>
      <xdr:spPr>
        <a:xfrm flipH="1">
          <a:off x="4363560" y="3829320"/>
          <a:ext cx="302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680</xdr:rowOff>
    </xdr:from>
    <xdr:to>
      <xdr:col>1</xdr:col>
      <xdr:colOff>543600</xdr:colOff>
      <xdr:row>20</xdr:row>
      <xdr:rowOff>142920</xdr:rowOff>
    </xdr:to>
    <xdr:sp>
      <xdr:nvSpPr>
        <xdr:cNvPr id="575" name="Line 76"/>
        <xdr:cNvSpPr/>
      </xdr:nvSpPr>
      <xdr:spPr>
        <a:xfrm>
          <a:off x="987120" y="3705120"/>
          <a:ext cx="18828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400</xdr:rowOff>
    </xdr:from>
    <xdr:to>
      <xdr:col>2</xdr:col>
      <xdr:colOff>158760</xdr:colOff>
      <xdr:row>20</xdr:row>
      <xdr:rowOff>114840</xdr:rowOff>
    </xdr:to>
    <xdr:sp>
      <xdr:nvSpPr>
        <xdr:cNvPr id="576" name="Line 77"/>
        <xdr:cNvSpPr/>
      </xdr:nvSpPr>
      <xdr:spPr>
        <a:xfrm>
          <a:off x="1214280" y="371484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680</xdr:rowOff>
    </xdr:from>
    <xdr:to>
      <xdr:col>2</xdr:col>
      <xdr:colOff>454680</xdr:colOff>
      <xdr:row>20</xdr:row>
      <xdr:rowOff>95400</xdr:rowOff>
    </xdr:to>
    <xdr:sp>
      <xdr:nvSpPr>
        <xdr:cNvPr id="577" name="Line 78"/>
        <xdr:cNvSpPr/>
      </xdr:nvSpPr>
      <xdr:spPr>
        <a:xfrm>
          <a:off x="1520280" y="370512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400</xdr:rowOff>
    </xdr:from>
    <xdr:to>
      <xdr:col>2</xdr:col>
      <xdr:colOff>277200</xdr:colOff>
      <xdr:row>20</xdr:row>
      <xdr:rowOff>85680</xdr:rowOff>
    </xdr:to>
    <xdr:sp>
      <xdr:nvSpPr>
        <xdr:cNvPr id="578" name="Line 79"/>
        <xdr:cNvSpPr/>
      </xdr:nvSpPr>
      <xdr:spPr>
        <a:xfrm>
          <a:off x="1372320" y="371484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5120</xdr:rowOff>
    </xdr:to>
    <xdr:sp>
      <xdr:nvSpPr>
        <xdr:cNvPr id="579" name="Line 80"/>
        <xdr:cNvSpPr/>
      </xdr:nvSpPr>
      <xdr:spPr>
        <a:xfrm>
          <a:off x="4343760" y="3676680"/>
          <a:ext cx="1389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580" name="Line 81"/>
        <xdr:cNvSpPr/>
      </xdr:nvSpPr>
      <xdr:spPr>
        <a:xfrm>
          <a:off x="4452480" y="367668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680</xdr:rowOff>
    </xdr:to>
    <xdr:sp>
      <xdr:nvSpPr>
        <xdr:cNvPr id="581" name="Line 82"/>
        <xdr:cNvSpPr/>
      </xdr:nvSpPr>
      <xdr:spPr>
        <a:xfrm>
          <a:off x="4590720" y="3686400"/>
          <a:ext cx="11880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440</xdr:rowOff>
    </xdr:from>
    <xdr:to>
      <xdr:col>17</xdr:col>
      <xdr:colOff>385560</xdr:colOff>
      <xdr:row>20</xdr:row>
      <xdr:rowOff>38880</xdr:rowOff>
    </xdr:to>
    <xdr:sp>
      <xdr:nvSpPr>
        <xdr:cNvPr id="582" name="Line 83"/>
        <xdr:cNvSpPr/>
      </xdr:nvSpPr>
      <xdr:spPr>
        <a:xfrm>
          <a:off x="11349720" y="382932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3" name="Line 84"/>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4" name="Line 85"/>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5" name="Line 86"/>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6" name="Line 87"/>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5120</xdr:rowOff>
    </xdr:from>
    <xdr:to>
      <xdr:col>6</xdr:col>
      <xdr:colOff>474480</xdr:colOff>
      <xdr:row>26</xdr:row>
      <xdr:rowOff>105120</xdr:rowOff>
    </xdr:to>
    <xdr:sp>
      <xdr:nvSpPr>
        <xdr:cNvPr id="587" name="Line 88"/>
        <xdr:cNvSpPr/>
      </xdr:nvSpPr>
      <xdr:spPr>
        <a:xfrm>
          <a:off x="3968640" y="50580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588" name="Line 89"/>
        <xdr:cNvSpPr/>
      </xdr:nvSpPr>
      <xdr:spPr>
        <a:xfrm>
          <a:off x="4254840" y="501012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5320</xdr:rowOff>
    </xdr:from>
    <xdr:to>
      <xdr:col>6</xdr:col>
      <xdr:colOff>425160</xdr:colOff>
      <xdr:row>26</xdr:row>
      <xdr:rowOff>85320</xdr:rowOff>
    </xdr:to>
    <xdr:sp>
      <xdr:nvSpPr>
        <xdr:cNvPr id="589" name="Line 90"/>
        <xdr:cNvSpPr/>
      </xdr:nvSpPr>
      <xdr:spPr>
        <a:xfrm flipV="1">
          <a:off x="4126680" y="484776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320</xdr:rowOff>
    </xdr:to>
    <xdr:sp>
      <xdr:nvSpPr>
        <xdr:cNvPr id="590" name="Line 91"/>
        <xdr:cNvSpPr/>
      </xdr:nvSpPr>
      <xdr:spPr>
        <a:xfrm>
          <a:off x="4245120" y="537192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591" name="Line 92"/>
        <xdr:cNvSpPr/>
      </xdr:nvSpPr>
      <xdr:spPr>
        <a:xfrm>
          <a:off x="425484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133200</xdr:rowOff>
    </xdr:from>
    <xdr:to>
      <xdr:col>6</xdr:col>
      <xdr:colOff>504360</xdr:colOff>
      <xdr:row>29</xdr:row>
      <xdr:rowOff>133200</xdr:rowOff>
    </xdr:to>
    <xdr:sp>
      <xdr:nvSpPr>
        <xdr:cNvPr id="592" name="Line 93"/>
        <xdr:cNvSpPr/>
      </xdr:nvSpPr>
      <xdr:spPr>
        <a:xfrm>
          <a:off x="1618920" y="5657760"/>
          <a:ext cx="267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95040</xdr:rowOff>
    </xdr:from>
    <xdr:to>
      <xdr:col>2</xdr:col>
      <xdr:colOff>356040</xdr:colOff>
      <xdr:row>30</xdr:row>
      <xdr:rowOff>57240</xdr:rowOff>
    </xdr:to>
    <xdr:sp>
      <xdr:nvSpPr>
        <xdr:cNvPr id="593" name="Line 94"/>
        <xdr:cNvSpPr/>
      </xdr:nvSpPr>
      <xdr:spPr>
        <a:xfrm>
          <a:off x="1618920" y="561960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3840</xdr:colOff>
      <xdr:row>29</xdr:row>
      <xdr:rowOff>85680</xdr:rowOff>
    </xdr:from>
    <xdr:to>
      <xdr:col>6</xdr:col>
      <xdr:colOff>484560</xdr:colOff>
      <xdr:row>30</xdr:row>
      <xdr:rowOff>95400</xdr:rowOff>
    </xdr:to>
    <xdr:sp>
      <xdr:nvSpPr>
        <xdr:cNvPr id="594" name="Line 95"/>
        <xdr:cNvSpPr/>
      </xdr:nvSpPr>
      <xdr:spPr>
        <a:xfrm>
          <a:off x="4274640" y="561024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6920</xdr:colOff>
      <xdr:row>71</xdr:row>
      <xdr:rowOff>133920</xdr:rowOff>
    </xdr:from>
    <xdr:to>
      <xdr:col>42</xdr:col>
      <xdr:colOff>276480</xdr:colOff>
      <xdr:row>72</xdr:row>
      <xdr:rowOff>9000</xdr:rowOff>
    </xdr:to>
    <xdr:sp>
      <xdr:nvSpPr>
        <xdr:cNvPr id="595" name="Line 96"/>
        <xdr:cNvSpPr/>
      </xdr:nvSpPr>
      <xdr:spPr>
        <a:xfrm flipH="1">
          <a:off x="26957160" y="19469520"/>
          <a:ext cx="79560" cy="256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6680</xdr:colOff>
      <xdr:row>70</xdr:row>
      <xdr:rowOff>0</xdr:rowOff>
    </xdr:from>
    <xdr:to>
      <xdr:col>13</xdr:col>
      <xdr:colOff>425160</xdr:colOff>
      <xdr:row>70</xdr:row>
      <xdr:rowOff>0</xdr:rowOff>
    </xdr:to>
    <xdr:sp>
      <xdr:nvSpPr>
        <xdr:cNvPr id="596" name="Line 97"/>
        <xdr:cNvSpPr/>
      </xdr:nvSpPr>
      <xdr:spPr>
        <a:xfrm>
          <a:off x="8694000" y="1895472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46960</xdr:colOff>
      <xdr:row>186</xdr:row>
      <xdr:rowOff>133200</xdr:rowOff>
    </xdr:from>
    <xdr:to>
      <xdr:col>37</xdr:col>
      <xdr:colOff>375840</xdr:colOff>
      <xdr:row>186</xdr:row>
      <xdr:rowOff>133200</xdr:rowOff>
    </xdr:to>
    <xdr:sp>
      <xdr:nvSpPr>
        <xdr:cNvPr id="597" name="Line 98"/>
        <xdr:cNvSpPr/>
      </xdr:nvSpPr>
      <xdr:spPr>
        <a:xfrm>
          <a:off x="23847840" y="419479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6</xdr:row>
      <xdr:rowOff>123480</xdr:rowOff>
    </xdr:from>
    <xdr:to>
      <xdr:col>6</xdr:col>
      <xdr:colOff>346320</xdr:colOff>
      <xdr:row>17</xdr:row>
      <xdr:rowOff>28080</xdr:rowOff>
    </xdr:to>
    <xdr:sp>
      <xdr:nvSpPr>
        <xdr:cNvPr id="598" name="Rectangle 99"/>
        <xdr:cNvSpPr/>
      </xdr:nvSpPr>
      <xdr:spPr>
        <a:xfrm>
          <a:off x="1757160" y="3171600"/>
          <a:ext cx="237996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3840</xdr:colOff>
      <xdr:row>16</xdr:row>
      <xdr:rowOff>0</xdr:rowOff>
    </xdr:from>
    <xdr:to>
      <xdr:col>6</xdr:col>
      <xdr:colOff>385920</xdr:colOff>
      <xdr:row>16</xdr:row>
      <xdr:rowOff>0</xdr:rowOff>
    </xdr:to>
    <xdr:sp>
      <xdr:nvSpPr>
        <xdr:cNvPr id="599" name="Line 100"/>
        <xdr:cNvSpPr/>
      </xdr:nvSpPr>
      <xdr:spPr>
        <a:xfrm>
          <a:off x="1747440" y="3048120"/>
          <a:ext cx="242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5</xdr:row>
      <xdr:rowOff>104760</xdr:rowOff>
    </xdr:from>
    <xdr:to>
      <xdr:col>6</xdr:col>
      <xdr:colOff>375840</xdr:colOff>
      <xdr:row>16</xdr:row>
      <xdr:rowOff>66960</xdr:rowOff>
    </xdr:to>
    <xdr:sp>
      <xdr:nvSpPr>
        <xdr:cNvPr id="600" name="Line 101"/>
        <xdr:cNvSpPr/>
      </xdr:nvSpPr>
      <xdr:spPr>
        <a:xfrm>
          <a:off x="4165920" y="296244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320</xdr:rowOff>
    </xdr:to>
    <xdr:sp>
      <xdr:nvSpPr>
        <xdr:cNvPr id="601" name="Line 102"/>
        <xdr:cNvSpPr/>
      </xdr:nvSpPr>
      <xdr:spPr>
        <a:xfrm>
          <a:off x="4245120" y="537192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602" name="Line 103"/>
        <xdr:cNvSpPr/>
      </xdr:nvSpPr>
      <xdr:spPr>
        <a:xfrm>
          <a:off x="425484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7280</xdr:colOff>
      <xdr:row>71</xdr:row>
      <xdr:rowOff>123840</xdr:rowOff>
    </xdr:from>
    <xdr:to>
      <xdr:col>40</xdr:col>
      <xdr:colOff>326160</xdr:colOff>
      <xdr:row>71</xdr:row>
      <xdr:rowOff>123840</xdr:rowOff>
    </xdr:to>
    <xdr:sp>
      <xdr:nvSpPr>
        <xdr:cNvPr id="603" name="Line 104"/>
        <xdr:cNvSpPr/>
      </xdr:nvSpPr>
      <xdr:spPr>
        <a:xfrm>
          <a:off x="25693920" y="19459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6</xdr:row>
      <xdr:rowOff>114120</xdr:rowOff>
    </xdr:from>
    <xdr:to>
      <xdr:col>2</xdr:col>
      <xdr:colOff>425160</xdr:colOff>
      <xdr:row>17</xdr:row>
      <xdr:rowOff>19080</xdr:rowOff>
    </xdr:to>
    <xdr:sp>
      <xdr:nvSpPr>
        <xdr:cNvPr id="604" name="Line 105"/>
        <xdr:cNvSpPr/>
      </xdr:nvSpPr>
      <xdr:spPr>
        <a:xfrm flipV="1">
          <a:off x="1599480" y="3162240"/>
          <a:ext cx="89280" cy="954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200</xdr:colOff>
      <xdr:row>7</xdr:row>
      <xdr:rowOff>57240</xdr:rowOff>
    </xdr:from>
    <xdr:to>
      <xdr:col>4</xdr:col>
      <xdr:colOff>394920</xdr:colOff>
      <xdr:row>10</xdr:row>
      <xdr:rowOff>190440</xdr:rowOff>
    </xdr:to>
    <xdr:sp>
      <xdr:nvSpPr>
        <xdr:cNvPr id="605" name="Arc 1"/>
        <xdr:cNvSpPr/>
      </xdr:nvSpPr>
      <xdr:spPr>
        <a:xfrm flipH="1">
          <a:off x="1983600" y="1390680"/>
          <a:ext cx="938520" cy="704880"/>
        </a:xfrm>
        <a:custGeom>
          <a:avLst/>
          <a:gdLst>
            <a:gd name="textAreaLeft" fmla="*/ -360 w 938520"/>
            <a:gd name="textAreaRight" fmla="*/ 938520 w 938520"/>
            <a:gd name="textAreaTop" fmla="*/ 0 h 704880"/>
            <a:gd name="textAreaBottom" fmla="*/ 704880 h 7048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10080</xdr:colOff>
      <xdr:row>12</xdr:row>
      <xdr:rowOff>19440</xdr:rowOff>
    </xdr:from>
    <xdr:to>
      <xdr:col>3</xdr:col>
      <xdr:colOff>178560</xdr:colOff>
      <xdr:row>21</xdr:row>
      <xdr:rowOff>190440</xdr:rowOff>
    </xdr:to>
    <xdr:sp>
      <xdr:nvSpPr>
        <xdr:cNvPr id="606" name="Rectangle 2"/>
        <xdr:cNvSpPr/>
      </xdr:nvSpPr>
      <xdr:spPr>
        <a:xfrm>
          <a:off x="190548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2</xdr:row>
      <xdr:rowOff>19440</xdr:rowOff>
    </xdr:from>
    <xdr:to>
      <xdr:col>6</xdr:col>
      <xdr:colOff>178560</xdr:colOff>
      <xdr:row>21</xdr:row>
      <xdr:rowOff>190440</xdr:rowOff>
    </xdr:to>
    <xdr:sp>
      <xdr:nvSpPr>
        <xdr:cNvPr id="607" name="Rectangle 3"/>
        <xdr:cNvSpPr/>
      </xdr:nvSpPr>
      <xdr:spPr>
        <a:xfrm>
          <a:off x="380088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2</xdr:row>
      <xdr:rowOff>0</xdr:rowOff>
    </xdr:from>
    <xdr:to>
      <xdr:col>6</xdr:col>
      <xdr:colOff>464760</xdr:colOff>
      <xdr:row>22</xdr:row>
      <xdr:rowOff>190440</xdr:rowOff>
    </xdr:to>
    <xdr:sp>
      <xdr:nvSpPr>
        <xdr:cNvPr id="608" name="Rectangle 4"/>
        <xdr:cNvSpPr/>
      </xdr:nvSpPr>
      <xdr:spPr>
        <a:xfrm>
          <a:off x="1609200" y="419112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3</xdr:row>
      <xdr:rowOff>9720</xdr:rowOff>
    </xdr:from>
    <xdr:to>
      <xdr:col>6</xdr:col>
      <xdr:colOff>464760</xdr:colOff>
      <xdr:row>23</xdr:row>
      <xdr:rowOff>95040</xdr:rowOff>
    </xdr:to>
    <xdr:sp>
      <xdr:nvSpPr>
        <xdr:cNvPr id="609" name="Rectangle 5"/>
        <xdr:cNvSpPr/>
      </xdr:nvSpPr>
      <xdr:spPr>
        <a:xfrm>
          <a:off x="1609200" y="4391280"/>
          <a:ext cx="264636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3</xdr:row>
      <xdr:rowOff>104760</xdr:rowOff>
    </xdr:from>
    <xdr:to>
      <xdr:col>6</xdr:col>
      <xdr:colOff>464760</xdr:colOff>
      <xdr:row>24</xdr:row>
      <xdr:rowOff>37800</xdr:rowOff>
    </xdr:to>
    <xdr:sp>
      <xdr:nvSpPr>
        <xdr:cNvPr id="610" name="Rectangle 6"/>
        <xdr:cNvSpPr/>
      </xdr:nvSpPr>
      <xdr:spPr>
        <a:xfrm>
          <a:off x="1618920" y="448632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03640</xdr:colOff>
      <xdr:row>10</xdr:row>
      <xdr:rowOff>152280</xdr:rowOff>
    </xdr:from>
    <xdr:to>
      <xdr:col>3</xdr:col>
      <xdr:colOff>178560</xdr:colOff>
      <xdr:row>12</xdr:row>
      <xdr:rowOff>9720</xdr:rowOff>
    </xdr:to>
    <xdr:sp>
      <xdr:nvSpPr>
        <xdr:cNvPr id="611" name="Rectangle 7"/>
        <xdr:cNvSpPr/>
      </xdr:nvSpPr>
      <xdr:spPr>
        <a:xfrm>
          <a:off x="1767240" y="2057400"/>
          <a:ext cx="306720" cy="23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0</xdr:row>
      <xdr:rowOff>142920</xdr:rowOff>
    </xdr:from>
    <xdr:to>
      <xdr:col>6</xdr:col>
      <xdr:colOff>297000</xdr:colOff>
      <xdr:row>12</xdr:row>
      <xdr:rowOff>9720</xdr:rowOff>
    </xdr:to>
    <xdr:sp>
      <xdr:nvSpPr>
        <xdr:cNvPr id="612" name="Rectangle 8"/>
        <xdr:cNvSpPr/>
      </xdr:nvSpPr>
      <xdr:spPr>
        <a:xfrm>
          <a:off x="3800880" y="2048040"/>
          <a:ext cx="286920" cy="24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6560</xdr:colOff>
      <xdr:row>7</xdr:row>
      <xdr:rowOff>152640</xdr:rowOff>
    </xdr:from>
    <xdr:to>
      <xdr:col>6</xdr:col>
      <xdr:colOff>20520</xdr:colOff>
      <xdr:row>10</xdr:row>
      <xdr:rowOff>142920</xdr:rowOff>
    </xdr:to>
    <xdr:sp>
      <xdr:nvSpPr>
        <xdr:cNvPr id="613" name="Arc 10"/>
        <xdr:cNvSpPr/>
      </xdr:nvSpPr>
      <xdr:spPr>
        <a:xfrm>
          <a:off x="2813760" y="1486080"/>
          <a:ext cx="997560" cy="561960"/>
        </a:xfrm>
        <a:custGeom>
          <a:avLst/>
          <a:gdLst>
            <a:gd name="textAreaLeft" fmla="*/ 0 w 997560"/>
            <a:gd name="textAreaRight" fmla="*/ 997920 w 997560"/>
            <a:gd name="textAreaTop" fmla="*/ 0 h 561960"/>
            <a:gd name="textAreaBottom" fmla="*/ 562320 h 561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7840</xdr:colOff>
      <xdr:row>7</xdr:row>
      <xdr:rowOff>152640</xdr:rowOff>
    </xdr:from>
    <xdr:to>
      <xdr:col>4</xdr:col>
      <xdr:colOff>425160</xdr:colOff>
      <xdr:row>11</xdr:row>
      <xdr:rowOff>28080</xdr:rowOff>
    </xdr:to>
    <xdr:sp>
      <xdr:nvSpPr>
        <xdr:cNvPr id="614" name="Arc 11"/>
        <xdr:cNvSpPr/>
      </xdr:nvSpPr>
      <xdr:spPr>
        <a:xfrm flipH="1">
          <a:off x="2073240" y="1486080"/>
          <a:ext cx="879120" cy="637560"/>
        </a:xfrm>
        <a:custGeom>
          <a:avLst/>
          <a:gdLst>
            <a:gd name="textAreaLeft" fmla="*/ 360 w 879120"/>
            <a:gd name="textAreaRight" fmla="*/ 879840 w 879120"/>
            <a:gd name="textAreaTop" fmla="*/ 0 h 637560"/>
            <a:gd name="textAreaBottom" fmla="*/ 637920 h 637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86560</xdr:colOff>
      <xdr:row>7</xdr:row>
      <xdr:rowOff>66960</xdr:rowOff>
    </xdr:from>
    <xdr:to>
      <xdr:col>6</xdr:col>
      <xdr:colOff>119160</xdr:colOff>
      <xdr:row>10</xdr:row>
      <xdr:rowOff>142920</xdr:rowOff>
    </xdr:to>
    <xdr:sp>
      <xdr:nvSpPr>
        <xdr:cNvPr id="615" name="Arc 12"/>
        <xdr:cNvSpPr/>
      </xdr:nvSpPr>
      <xdr:spPr>
        <a:xfrm>
          <a:off x="2813760" y="1400400"/>
          <a:ext cx="1096200" cy="647640"/>
        </a:xfrm>
        <a:custGeom>
          <a:avLst/>
          <a:gdLst>
            <a:gd name="textAreaLeft" fmla="*/ 0 w 1096200"/>
            <a:gd name="textAreaRight" fmla="*/ 1096560 w 1096200"/>
            <a:gd name="textAreaTop" fmla="*/ 0 h 647640"/>
            <a:gd name="textAreaBottom" fmla="*/ 648000 h 647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87560</xdr:colOff>
      <xdr:row>11</xdr:row>
      <xdr:rowOff>0</xdr:rowOff>
    </xdr:from>
    <xdr:to>
      <xdr:col>6</xdr:col>
      <xdr:colOff>10800</xdr:colOff>
      <xdr:row>12</xdr:row>
      <xdr:rowOff>19440</xdr:rowOff>
    </xdr:to>
    <xdr:sp>
      <xdr:nvSpPr>
        <xdr:cNvPr id="616" name="Rectangle 13"/>
        <xdr:cNvSpPr/>
      </xdr:nvSpPr>
      <xdr:spPr>
        <a:xfrm>
          <a:off x="2082960" y="2095560"/>
          <a:ext cx="1718640" cy="20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35880</xdr:colOff>
      <xdr:row>7</xdr:row>
      <xdr:rowOff>152640</xdr:rowOff>
    </xdr:from>
    <xdr:to>
      <xdr:col>4</xdr:col>
      <xdr:colOff>336240</xdr:colOff>
      <xdr:row>10</xdr:row>
      <xdr:rowOff>190440</xdr:rowOff>
    </xdr:to>
    <xdr:sp>
      <xdr:nvSpPr>
        <xdr:cNvPr id="617" name="Line 14"/>
        <xdr:cNvSpPr/>
      </xdr:nvSpPr>
      <xdr:spPr>
        <a:xfrm>
          <a:off x="2863080" y="1486080"/>
          <a:ext cx="360" cy="609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1</xdr:row>
      <xdr:rowOff>19440</xdr:rowOff>
    </xdr:from>
    <xdr:to>
      <xdr:col>5</xdr:col>
      <xdr:colOff>612360</xdr:colOff>
      <xdr:row>16</xdr:row>
      <xdr:rowOff>66960</xdr:rowOff>
    </xdr:to>
    <xdr:sp>
      <xdr:nvSpPr>
        <xdr:cNvPr id="618" name="Line 15"/>
        <xdr:cNvSpPr/>
      </xdr:nvSpPr>
      <xdr:spPr>
        <a:xfrm flipH="1">
          <a:off x="2882520" y="2115000"/>
          <a:ext cx="88884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840</xdr:colOff>
      <xdr:row>18</xdr:row>
      <xdr:rowOff>95400</xdr:rowOff>
    </xdr:from>
    <xdr:to>
      <xdr:col>4</xdr:col>
      <xdr:colOff>366120</xdr:colOff>
      <xdr:row>18</xdr:row>
      <xdr:rowOff>95400</xdr:rowOff>
    </xdr:to>
    <xdr:sp>
      <xdr:nvSpPr>
        <xdr:cNvPr id="619" name="Line 16"/>
        <xdr:cNvSpPr/>
      </xdr:nvSpPr>
      <xdr:spPr>
        <a:xfrm>
          <a:off x="2073240" y="35244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4760</xdr:rowOff>
    </xdr:from>
    <xdr:to>
      <xdr:col>5</xdr:col>
      <xdr:colOff>434880</xdr:colOff>
      <xdr:row>18</xdr:row>
      <xdr:rowOff>104760</xdr:rowOff>
    </xdr:to>
    <xdr:sp>
      <xdr:nvSpPr>
        <xdr:cNvPr id="620" name="Line 17"/>
        <xdr:cNvSpPr/>
      </xdr:nvSpPr>
      <xdr:spPr>
        <a:xfrm flipH="1">
          <a:off x="3237840" y="3533760"/>
          <a:ext cx="356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7080</xdr:colOff>
      <xdr:row>14</xdr:row>
      <xdr:rowOff>75960</xdr:rowOff>
    </xdr:from>
    <xdr:to>
      <xdr:col>2</xdr:col>
      <xdr:colOff>631800</xdr:colOff>
      <xdr:row>14</xdr:row>
      <xdr:rowOff>75960</xdr:rowOff>
    </xdr:to>
    <xdr:sp>
      <xdr:nvSpPr>
        <xdr:cNvPr id="621" name="Line 18"/>
        <xdr:cNvSpPr/>
      </xdr:nvSpPr>
      <xdr:spPr>
        <a:xfrm>
          <a:off x="848880" y="27428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7560</xdr:colOff>
      <xdr:row>14</xdr:row>
      <xdr:rowOff>66960</xdr:rowOff>
    </xdr:from>
    <xdr:to>
      <xdr:col>7</xdr:col>
      <xdr:colOff>316800</xdr:colOff>
      <xdr:row>14</xdr:row>
      <xdr:rowOff>66960</xdr:rowOff>
    </xdr:to>
    <xdr:sp>
      <xdr:nvSpPr>
        <xdr:cNvPr id="622" name="Line 19"/>
        <xdr:cNvSpPr/>
      </xdr:nvSpPr>
      <xdr:spPr>
        <a:xfrm>
          <a:off x="3978360" y="2733840"/>
          <a:ext cx="76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10</xdr:row>
      <xdr:rowOff>114120</xdr:rowOff>
    </xdr:from>
    <xdr:to>
      <xdr:col>4</xdr:col>
      <xdr:colOff>415440</xdr:colOff>
      <xdr:row>11</xdr:row>
      <xdr:rowOff>27720</xdr:rowOff>
    </xdr:to>
    <xdr:sp>
      <xdr:nvSpPr>
        <xdr:cNvPr id="623" name="Line 20"/>
        <xdr:cNvSpPr/>
      </xdr:nvSpPr>
      <xdr:spPr>
        <a:xfrm flipV="1">
          <a:off x="2833200" y="2019240"/>
          <a:ext cx="109440" cy="10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6280</xdr:colOff>
      <xdr:row>7</xdr:row>
      <xdr:rowOff>114120</xdr:rowOff>
    </xdr:from>
    <xdr:to>
      <xdr:col>4</xdr:col>
      <xdr:colOff>385560</xdr:colOff>
      <xdr:row>8</xdr:row>
      <xdr:rowOff>19080</xdr:rowOff>
    </xdr:to>
    <xdr:sp>
      <xdr:nvSpPr>
        <xdr:cNvPr id="624" name="Line 21"/>
        <xdr:cNvSpPr/>
      </xdr:nvSpPr>
      <xdr:spPr>
        <a:xfrm flipV="1">
          <a:off x="2823480" y="14475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7160</xdr:rowOff>
    </xdr:from>
    <xdr:to>
      <xdr:col>3</xdr:col>
      <xdr:colOff>237600</xdr:colOff>
      <xdr:row>18</xdr:row>
      <xdr:rowOff>123120</xdr:rowOff>
    </xdr:to>
    <xdr:sp>
      <xdr:nvSpPr>
        <xdr:cNvPr id="625" name="Line 22"/>
        <xdr:cNvSpPr/>
      </xdr:nvSpPr>
      <xdr:spPr>
        <a:xfrm flipV="1">
          <a:off x="2033640" y="347616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560</xdr:colOff>
      <xdr:row>18</xdr:row>
      <xdr:rowOff>47160</xdr:rowOff>
    </xdr:from>
    <xdr:to>
      <xdr:col>6</xdr:col>
      <xdr:colOff>50040</xdr:colOff>
      <xdr:row>18</xdr:row>
      <xdr:rowOff>142560</xdr:rowOff>
    </xdr:to>
    <xdr:sp>
      <xdr:nvSpPr>
        <xdr:cNvPr id="626" name="Line 23"/>
        <xdr:cNvSpPr/>
      </xdr:nvSpPr>
      <xdr:spPr>
        <a:xfrm flipV="1">
          <a:off x="3751560" y="34761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19440</xdr:rowOff>
    </xdr:from>
    <xdr:to>
      <xdr:col>2</xdr:col>
      <xdr:colOff>385560</xdr:colOff>
      <xdr:row>11</xdr:row>
      <xdr:rowOff>38520</xdr:rowOff>
    </xdr:to>
    <xdr:sp>
      <xdr:nvSpPr>
        <xdr:cNvPr id="627" name="Line 45"/>
        <xdr:cNvSpPr/>
      </xdr:nvSpPr>
      <xdr:spPr>
        <a:xfrm>
          <a:off x="1648800" y="2115000"/>
          <a:ext cx="36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9720</xdr:rowOff>
    </xdr:from>
    <xdr:to>
      <xdr:col>2</xdr:col>
      <xdr:colOff>395640</xdr:colOff>
      <xdr:row>11</xdr:row>
      <xdr:rowOff>37800</xdr:rowOff>
    </xdr:to>
    <xdr:sp>
      <xdr:nvSpPr>
        <xdr:cNvPr id="628" name="Line 46"/>
        <xdr:cNvSpPr/>
      </xdr:nvSpPr>
      <xdr:spPr>
        <a:xfrm>
          <a:off x="1648800" y="210528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0</xdr:row>
      <xdr:rowOff>152280</xdr:rowOff>
    </xdr:from>
    <xdr:to>
      <xdr:col>2</xdr:col>
      <xdr:colOff>395640</xdr:colOff>
      <xdr:row>11</xdr:row>
      <xdr:rowOff>28080</xdr:rowOff>
    </xdr:to>
    <xdr:sp>
      <xdr:nvSpPr>
        <xdr:cNvPr id="629" name="Line 47"/>
        <xdr:cNvSpPr/>
      </xdr:nvSpPr>
      <xdr:spPr>
        <a:xfrm>
          <a:off x="1648800" y="2057400"/>
          <a:ext cx="1044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42920</xdr:rowOff>
    </xdr:from>
    <xdr:to>
      <xdr:col>2</xdr:col>
      <xdr:colOff>375840</xdr:colOff>
      <xdr:row>12</xdr:row>
      <xdr:rowOff>47520</xdr:rowOff>
    </xdr:to>
    <xdr:sp>
      <xdr:nvSpPr>
        <xdr:cNvPr id="630" name="Line 48"/>
        <xdr:cNvSpPr/>
      </xdr:nvSpPr>
      <xdr:spPr>
        <a:xfrm>
          <a:off x="1638720" y="204804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0</xdr:row>
      <xdr:rowOff>104760</xdr:rowOff>
    </xdr:from>
    <xdr:to>
      <xdr:col>2</xdr:col>
      <xdr:colOff>434880</xdr:colOff>
      <xdr:row>11</xdr:row>
      <xdr:rowOff>19440</xdr:rowOff>
    </xdr:to>
    <xdr:sp>
      <xdr:nvSpPr>
        <xdr:cNvPr id="631" name="Line 49"/>
        <xdr:cNvSpPr/>
      </xdr:nvSpPr>
      <xdr:spPr>
        <a:xfrm flipV="1">
          <a:off x="1599480" y="2009880"/>
          <a:ext cx="9900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1</xdr:row>
      <xdr:rowOff>114120</xdr:rowOff>
    </xdr:from>
    <xdr:to>
      <xdr:col>2</xdr:col>
      <xdr:colOff>425160</xdr:colOff>
      <xdr:row>12</xdr:row>
      <xdr:rowOff>19080</xdr:rowOff>
    </xdr:to>
    <xdr:sp>
      <xdr:nvSpPr>
        <xdr:cNvPr id="632" name="Line 50"/>
        <xdr:cNvSpPr/>
      </xdr:nvSpPr>
      <xdr:spPr>
        <a:xfrm flipV="1">
          <a:off x="1599480" y="220968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640</xdr:colOff>
      <xdr:row>10</xdr:row>
      <xdr:rowOff>85320</xdr:rowOff>
    </xdr:from>
    <xdr:to>
      <xdr:col>3</xdr:col>
      <xdr:colOff>208080</xdr:colOff>
      <xdr:row>10</xdr:row>
      <xdr:rowOff>85320</xdr:rowOff>
    </xdr:to>
    <xdr:sp>
      <xdr:nvSpPr>
        <xdr:cNvPr id="633" name="Line 51"/>
        <xdr:cNvSpPr/>
      </xdr:nvSpPr>
      <xdr:spPr>
        <a:xfrm>
          <a:off x="1767240" y="1990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10</xdr:row>
      <xdr:rowOff>19080</xdr:rowOff>
    </xdr:from>
    <xdr:to>
      <xdr:col>2</xdr:col>
      <xdr:colOff>553680</xdr:colOff>
      <xdr:row>10</xdr:row>
      <xdr:rowOff>104760</xdr:rowOff>
    </xdr:to>
    <xdr:sp>
      <xdr:nvSpPr>
        <xdr:cNvPr id="634" name="Line 52"/>
        <xdr:cNvSpPr/>
      </xdr:nvSpPr>
      <xdr:spPr>
        <a:xfrm flipV="1">
          <a:off x="1747440" y="19242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10</xdr:row>
      <xdr:rowOff>19080</xdr:rowOff>
    </xdr:from>
    <xdr:to>
      <xdr:col>3</xdr:col>
      <xdr:colOff>267120</xdr:colOff>
      <xdr:row>10</xdr:row>
      <xdr:rowOff>124200</xdr:rowOff>
    </xdr:to>
    <xdr:sp>
      <xdr:nvSpPr>
        <xdr:cNvPr id="635" name="Line 53"/>
        <xdr:cNvSpPr/>
      </xdr:nvSpPr>
      <xdr:spPr>
        <a:xfrm flipV="1">
          <a:off x="2063160" y="192420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6" name="Line 54"/>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7" name="Line 55"/>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8" name="Line 56"/>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9" name="Line 57"/>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4760</xdr:rowOff>
    </xdr:from>
    <xdr:to>
      <xdr:col>6</xdr:col>
      <xdr:colOff>474480</xdr:colOff>
      <xdr:row>21</xdr:row>
      <xdr:rowOff>104760</xdr:rowOff>
    </xdr:to>
    <xdr:sp>
      <xdr:nvSpPr>
        <xdr:cNvPr id="640" name="Line 58"/>
        <xdr:cNvSpPr/>
      </xdr:nvSpPr>
      <xdr:spPr>
        <a:xfrm>
          <a:off x="3968640" y="41054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1</xdr:row>
      <xdr:rowOff>57240</xdr:rowOff>
    </xdr:from>
    <xdr:to>
      <xdr:col>6</xdr:col>
      <xdr:colOff>464760</xdr:colOff>
      <xdr:row>21</xdr:row>
      <xdr:rowOff>142560</xdr:rowOff>
    </xdr:to>
    <xdr:sp>
      <xdr:nvSpPr>
        <xdr:cNvPr id="641" name="Line 59"/>
        <xdr:cNvSpPr/>
      </xdr:nvSpPr>
      <xdr:spPr>
        <a:xfrm>
          <a:off x="4254840" y="40579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0</xdr:row>
      <xdr:rowOff>85320</xdr:rowOff>
    </xdr:from>
    <xdr:to>
      <xdr:col>6</xdr:col>
      <xdr:colOff>425160</xdr:colOff>
      <xdr:row>21</xdr:row>
      <xdr:rowOff>84960</xdr:rowOff>
    </xdr:to>
    <xdr:sp>
      <xdr:nvSpPr>
        <xdr:cNvPr id="642" name="Line 60"/>
        <xdr:cNvSpPr/>
      </xdr:nvSpPr>
      <xdr:spPr>
        <a:xfrm flipV="1">
          <a:off x="4126680" y="389520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3</xdr:row>
      <xdr:rowOff>37800</xdr:rowOff>
    </xdr:from>
    <xdr:to>
      <xdr:col>7</xdr:col>
      <xdr:colOff>20520</xdr:colOff>
      <xdr:row>23</xdr:row>
      <xdr:rowOff>85680</xdr:rowOff>
    </xdr:to>
    <xdr:sp>
      <xdr:nvSpPr>
        <xdr:cNvPr id="643" name="Line 61"/>
        <xdr:cNvSpPr/>
      </xdr:nvSpPr>
      <xdr:spPr>
        <a:xfrm>
          <a:off x="4245120" y="441936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3</xdr:row>
      <xdr:rowOff>152640</xdr:rowOff>
    </xdr:from>
    <xdr:to>
      <xdr:col>7</xdr:col>
      <xdr:colOff>20520</xdr:colOff>
      <xdr:row>24</xdr:row>
      <xdr:rowOff>85680</xdr:rowOff>
    </xdr:to>
    <xdr:sp>
      <xdr:nvSpPr>
        <xdr:cNvPr id="644" name="Line 62"/>
        <xdr:cNvSpPr/>
      </xdr:nvSpPr>
      <xdr:spPr>
        <a:xfrm>
          <a:off x="4254840" y="453420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133200</xdr:rowOff>
    </xdr:from>
    <xdr:to>
      <xdr:col>6</xdr:col>
      <xdr:colOff>474480</xdr:colOff>
      <xdr:row>24</xdr:row>
      <xdr:rowOff>133200</xdr:rowOff>
    </xdr:to>
    <xdr:sp>
      <xdr:nvSpPr>
        <xdr:cNvPr id="645" name="Line 63"/>
        <xdr:cNvSpPr/>
      </xdr:nvSpPr>
      <xdr:spPr>
        <a:xfrm>
          <a:off x="1589400" y="470520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57240</xdr:rowOff>
    </xdr:from>
    <xdr:to>
      <xdr:col>2</xdr:col>
      <xdr:colOff>326520</xdr:colOff>
      <xdr:row>25</xdr:row>
      <xdr:rowOff>19440</xdr:rowOff>
    </xdr:to>
    <xdr:sp>
      <xdr:nvSpPr>
        <xdr:cNvPr id="646" name="Line 64"/>
        <xdr:cNvSpPr/>
      </xdr:nvSpPr>
      <xdr:spPr>
        <a:xfrm>
          <a:off x="1589400" y="462924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24</xdr:row>
      <xdr:rowOff>66960</xdr:rowOff>
    </xdr:from>
    <xdr:to>
      <xdr:col>6</xdr:col>
      <xdr:colOff>474480</xdr:colOff>
      <xdr:row>25</xdr:row>
      <xdr:rowOff>75960</xdr:rowOff>
    </xdr:to>
    <xdr:sp>
      <xdr:nvSpPr>
        <xdr:cNvPr id="647" name="Line 65"/>
        <xdr:cNvSpPr/>
      </xdr:nvSpPr>
      <xdr:spPr>
        <a:xfrm>
          <a:off x="4264920" y="4638960"/>
          <a:ext cx="36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97280</xdr:colOff>
      <xdr:row>79</xdr:row>
      <xdr:rowOff>114480</xdr:rowOff>
    </xdr:from>
    <xdr:to>
      <xdr:col>46</xdr:col>
      <xdr:colOff>286920</xdr:colOff>
      <xdr:row>79</xdr:row>
      <xdr:rowOff>114480</xdr:rowOff>
    </xdr:to>
    <xdr:sp>
      <xdr:nvSpPr>
        <xdr:cNvPr id="648" name="Line 66"/>
        <xdr:cNvSpPr/>
      </xdr:nvSpPr>
      <xdr:spPr>
        <a:xfrm>
          <a:off x="29635920" y="2145060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4</xdr:row>
      <xdr:rowOff>75960</xdr:rowOff>
    </xdr:from>
    <xdr:to>
      <xdr:col>91</xdr:col>
      <xdr:colOff>375840</xdr:colOff>
      <xdr:row>74</xdr:row>
      <xdr:rowOff>123480</xdr:rowOff>
    </xdr:to>
    <xdr:sp>
      <xdr:nvSpPr>
        <xdr:cNvPr id="649" name="Line 67"/>
        <xdr:cNvSpPr/>
      </xdr:nvSpPr>
      <xdr:spPr>
        <a:xfrm>
          <a:off x="58048560" y="2004048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72760</xdr:colOff>
      <xdr:row>14</xdr:row>
      <xdr:rowOff>75600</xdr:rowOff>
    </xdr:from>
    <xdr:to>
      <xdr:col>2</xdr:col>
      <xdr:colOff>208080</xdr:colOff>
      <xdr:row>15</xdr:row>
      <xdr:rowOff>75240</xdr:rowOff>
    </xdr:to>
    <xdr:sp>
      <xdr:nvSpPr>
        <xdr:cNvPr id="650" name="Line 68"/>
        <xdr:cNvSpPr/>
      </xdr:nvSpPr>
      <xdr:spPr>
        <a:xfrm flipV="1">
          <a:off x="1204560" y="2742480"/>
          <a:ext cx="267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85320</xdr:rowOff>
    </xdr:from>
    <xdr:to>
      <xdr:col>2</xdr:col>
      <xdr:colOff>286920</xdr:colOff>
      <xdr:row>15</xdr:row>
      <xdr:rowOff>84960</xdr:rowOff>
    </xdr:to>
    <xdr:sp>
      <xdr:nvSpPr>
        <xdr:cNvPr id="651" name="Line 69"/>
        <xdr:cNvSpPr/>
      </xdr:nvSpPr>
      <xdr:spPr>
        <a:xfrm flipV="1">
          <a:off x="1263600" y="2752200"/>
          <a:ext cx="2869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4</xdr:row>
      <xdr:rowOff>85320</xdr:rowOff>
    </xdr:from>
    <xdr:to>
      <xdr:col>2</xdr:col>
      <xdr:colOff>385560</xdr:colOff>
      <xdr:row>15</xdr:row>
      <xdr:rowOff>84960</xdr:rowOff>
    </xdr:to>
    <xdr:sp>
      <xdr:nvSpPr>
        <xdr:cNvPr id="652" name="Line 70"/>
        <xdr:cNvSpPr/>
      </xdr:nvSpPr>
      <xdr:spPr>
        <a:xfrm flipV="1">
          <a:off x="1283400" y="2752200"/>
          <a:ext cx="365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8440</xdr:colOff>
      <xdr:row>14</xdr:row>
      <xdr:rowOff>85320</xdr:rowOff>
    </xdr:from>
    <xdr:to>
      <xdr:col>2</xdr:col>
      <xdr:colOff>484560</xdr:colOff>
      <xdr:row>15</xdr:row>
      <xdr:rowOff>84960</xdr:rowOff>
    </xdr:to>
    <xdr:sp>
      <xdr:nvSpPr>
        <xdr:cNvPr id="653" name="Line 71"/>
        <xdr:cNvSpPr/>
      </xdr:nvSpPr>
      <xdr:spPr>
        <a:xfrm flipV="1">
          <a:off x="1382040" y="2752200"/>
          <a:ext cx="366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7080</xdr:colOff>
      <xdr:row>14</xdr:row>
      <xdr:rowOff>85320</xdr:rowOff>
    </xdr:from>
    <xdr:to>
      <xdr:col>2</xdr:col>
      <xdr:colOff>583200</xdr:colOff>
      <xdr:row>15</xdr:row>
      <xdr:rowOff>84960</xdr:rowOff>
    </xdr:to>
    <xdr:sp>
      <xdr:nvSpPr>
        <xdr:cNvPr id="654" name="Line 72"/>
        <xdr:cNvSpPr/>
      </xdr:nvSpPr>
      <xdr:spPr>
        <a:xfrm flipV="1">
          <a:off x="1480680" y="2752200"/>
          <a:ext cx="366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6000</xdr:colOff>
      <xdr:row>14</xdr:row>
      <xdr:rowOff>85320</xdr:rowOff>
    </xdr:from>
    <xdr:to>
      <xdr:col>2</xdr:col>
      <xdr:colOff>631800</xdr:colOff>
      <xdr:row>15</xdr:row>
      <xdr:rowOff>84960</xdr:rowOff>
    </xdr:to>
    <xdr:sp>
      <xdr:nvSpPr>
        <xdr:cNvPr id="655" name="Line 73"/>
        <xdr:cNvSpPr/>
      </xdr:nvSpPr>
      <xdr:spPr>
        <a:xfrm flipV="1">
          <a:off x="1569600" y="2752200"/>
          <a:ext cx="3258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6680</xdr:colOff>
      <xdr:row>14</xdr:row>
      <xdr:rowOff>66960</xdr:rowOff>
    </xdr:from>
    <xdr:to>
      <xdr:col>6</xdr:col>
      <xdr:colOff>533880</xdr:colOff>
      <xdr:row>15</xdr:row>
      <xdr:rowOff>66960</xdr:rowOff>
    </xdr:to>
    <xdr:sp>
      <xdr:nvSpPr>
        <xdr:cNvPr id="656" name="Line 74"/>
        <xdr:cNvSpPr/>
      </xdr:nvSpPr>
      <xdr:spPr>
        <a:xfrm flipV="1">
          <a:off x="4047480" y="2733840"/>
          <a:ext cx="27720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5800</xdr:colOff>
      <xdr:row>14</xdr:row>
      <xdr:rowOff>66960</xdr:rowOff>
    </xdr:from>
    <xdr:to>
      <xdr:col>6</xdr:col>
      <xdr:colOff>603000</xdr:colOff>
      <xdr:row>15</xdr:row>
      <xdr:rowOff>66960</xdr:rowOff>
    </xdr:to>
    <xdr:sp>
      <xdr:nvSpPr>
        <xdr:cNvPr id="657" name="Line 75"/>
        <xdr:cNvSpPr/>
      </xdr:nvSpPr>
      <xdr:spPr>
        <a:xfrm flipV="1">
          <a:off x="4116600" y="2733840"/>
          <a:ext cx="27720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5000</xdr:colOff>
      <xdr:row>14</xdr:row>
      <xdr:rowOff>66960</xdr:rowOff>
    </xdr:from>
    <xdr:to>
      <xdr:col>6</xdr:col>
      <xdr:colOff>631800</xdr:colOff>
      <xdr:row>15</xdr:row>
      <xdr:rowOff>66960</xdr:rowOff>
    </xdr:to>
    <xdr:sp>
      <xdr:nvSpPr>
        <xdr:cNvPr id="658" name="Line 76"/>
        <xdr:cNvSpPr/>
      </xdr:nvSpPr>
      <xdr:spPr>
        <a:xfrm flipV="1">
          <a:off x="4195800" y="2733840"/>
          <a:ext cx="22680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14</xdr:row>
      <xdr:rowOff>75600</xdr:rowOff>
    </xdr:from>
    <xdr:to>
      <xdr:col>7</xdr:col>
      <xdr:colOff>50040</xdr:colOff>
      <xdr:row>15</xdr:row>
      <xdr:rowOff>75240</xdr:rowOff>
    </xdr:to>
    <xdr:sp>
      <xdr:nvSpPr>
        <xdr:cNvPr id="659" name="Line 77"/>
        <xdr:cNvSpPr/>
      </xdr:nvSpPr>
      <xdr:spPr>
        <a:xfrm flipV="1">
          <a:off x="4264920" y="2742480"/>
          <a:ext cx="207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4</xdr:row>
      <xdr:rowOff>75600</xdr:rowOff>
    </xdr:from>
    <xdr:to>
      <xdr:col>7</xdr:col>
      <xdr:colOff>129240</xdr:colOff>
      <xdr:row>15</xdr:row>
      <xdr:rowOff>75240</xdr:rowOff>
    </xdr:to>
    <xdr:sp>
      <xdr:nvSpPr>
        <xdr:cNvPr id="660" name="Line 78"/>
        <xdr:cNvSpPr/>
      </xdr:nvSpPr>
      <xdr:spPr>
        <a:xfrm flipV="1">
          <a:off x="4343760" y="2742480"/>
          <a:ext cx="208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xdr:row>
      <xdr:rowOff>66960</xdr:rowOff>
    </xdr:from>
    <xdr:to>
      <xdr:col>7</xdr:col>
      <xdr:colOff>218160</xdr:colOff>
      <xdr:row>15</xdr:row>
      <xdr:rowOff>66960</xdr:rowOff>
    </xdr:to>
    <xdr:sp>
      <xdr:nvSpPr>
        <xdr:cNvPr id="661" name="Line 79"/>
        <xdr:cNvSpPr/>
      </xdr:nvSpPr>
      <xdr:spPr>
        <a:xfrm flipV="1">
          <a:off x="4422600" y="2733840"/>
          <a:ext cx="218160" cy="1908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3</xdr:row>
      <xdr:rowOff>19440</xdr:rowOff>
    </xdr:from>
    <xdr:to>
      <xdr:col>5</xdr:col>
      <xdr:colOff>10440</xdr:colOff>
      <xdr:row>25</xdr:row>
      <xdr:rowOff>9720</xdr:rowOff>
    </xdr:to>
    <xdr:sp>
      <xdr:nvSpPr>
        <xdr:cNvPr id="662" name="Rectangle 1"/>
        <xdr:cNvSpPr/>
      </xdr:nvSpPr>
      <xdr:spPr>
        <a:xfrm>
          <a:off x="2527200" y="4401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9720</xdr:rowOff>
    </xdr:from>
    <xdr:to>
      <xdr:col>4</xdr:col>
      <xdr:colOff>198000</xdr:colOff>
      <xdr:row>31</xdr:row>
      <xdr:rowOff>57240</xdr:rowOff>
    </xdr:to>
    <xdr:sp>
      <xdr:nvSpPr>
        <xdr:cNvPr id="663" name="Line 2"/>
        <xdr:cNvSpPr/>
      </xdr:nvSpPr>
      <xdr:spPr>
        <a:xfrm>
          <a:off x="2724840" y="4772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5</xdr:row>
      <xdr:rowOff>19440</xdr:rowOff>
    </xdr:from>
    <xdr:to>
      <xdr:col>4</xdr:col>
      <xdr:colOff>444960</xdr:colOff>
      <xdr:row>31</xdr:row>
      <xdr:rowOff>47520</xdr:rowOff>
    </xdr:to>
    <xdr:sp>
      <xdr:nvSpPr>
        <xdr:cNvPr id="664" name="Line 3"/>
        <xdr:cNvSpPr/>
      </xdr:nvSpPr>
      <xdr:spPr>
        <a:xfrm>
          <a:off x="2971440" y="4781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602280</xdr:colOff>
      <xdr:row>32</xdr:row>
      <xdr:rowOff>85680</xdr:rowOff>
    </xdr:from>
    <xdr:to>
      <xdr:col>50</xdr:col>
      <xdr:colOff>553680</xdr:colOff>
      <xdr:row>32</xdr:row>
      <xdr:rowOff>85680</xdr:rowOff>
    </xdr:to>
    <xdr:sp>
      <xdr:nvSpPr>
        <xdr:cNvPr id="665" name="Line 4"/>
        <xdr:cNvSpPr/>
      </xdr:nvSpPr>
      <xdr:spPr>
        <a:xfrm>
          <a:off x="31744440" y="618156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4760</xdr:rowOff>
    </xdr:from>
    <xdr:to>
      <xdr:col>5</xdr:col>
      <xdr:colOff>10440</xdr:colOff>
      <xdr:row>23</xdr:row>
      <xdr:rowOff>9720</xdr:rowOff>
    </xdr:to>
    <xdr:sp>
      <xdr:nvSpPr>
        <xdr:cNvPr id="666" name="Arc 5"/>
        <xdr:cNvSpPr/>
      </xdr:nvSpPr>
      <xdr:spPr>
        <a:xfrm>
          <a:off x="2882880" y="4295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5040</xdr:rowOff>
    </xdr:from>
    <xdr:to>
      <xdr:col>4</xdr:col>
      <xdr:colOff>375840</xdr:colOff>
      <xdr:row>23</xdr:row>
      <xdr:rowOff>19440</xdr:rowOff>
    </xdr:to>
    <xdr:sp>
      <xdr:nvSpPr>
        <xdr:cNvPr id="667" name="Arc 6"/>
        <xdr:cNvSpPr/>
      </xdr:nvSpPr>
      <xdr:spPr>
        <a:xfrm flipH="1">
          <a:off x="2527200" y="4286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8080</xdr:rowOff>
    </xdr:from>
    <xdr:to>
      <xdr:col>4</xdr:col>
      <xdr:colOff>603000</xdr:colOff>
      <xdr:row>23</xdr:row>
      <xdr:rowOff>28080</xdr:rowOff>
    </xdr:to>
    <xdr:sp>
      <xdr:nvSpPr>
        <xdr:cNvPr id="668" name="Line 7"/>
        <xdr:cNvSpPr/>
      </xdr:nvSpPr>
      <xdr:spPr>
        <a:xfrm>
          <a:off x="2527200" y="4409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8080</xdr:rowOff>
    </xdr:from>
    <xdr:to>
      <xdr:col>3</xdr:col>
      <xdr:colOff>79560</xdr:colOff>
      <xdr:row>22</xdr:row>
      <xdr:rowOff>151560</xdr:rowOff>
    </xdr:to>
    <xdr:sp>
      <xdr:nvSpPr>
        <xdr:cNvPr id="669" name="Line 8"/>
        <xdr:cNvSpPr/>
      </xdr:nvSpPr>
      <xdr:spPr>
        <a:xfrm>
          <a:off x="1974600" y="4219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5320</xdr:rowOff>
    </xdr:from>
    <xdr:to>
      <xdr:col>3</xdr:col>
      <xdr:colOff>148680</xdr:colOff>
      <xdr:row>22</xdr:row>
      <xdr:rowOff>85320</xdr:rowOff>
    </xdr:to>
    <xdr:sp>
      <xdr:nvSpPr>
        <xdr:cNvPr id="670" name="Line 9"/>
        <xdr:cNvSpPr/>
      </xdr:nvSpPr>
      <xdr:spPr>
        <a:xfrm>
          <a:off x="1915200" y="4276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9440</xdr:rowOff>
    </xdr:from>
    <xdr:to>
      <xdr:col>3</xdr:col>
      <xdr:colOff>119160</xdr:colOff>
      <xdr:row>25</xdr:row>
      <xdr:rowOff>9720</xdr:rowOff>
    </xdr:to>
    <xdr:sp>
      <xdr:nvSpPr>
        <xdr:cNvPr id="671" name="Line 10"/>
        <xdr:cNvSpPr/>
      </xdr:nvSpPr>
      <xdr:spPr>
        <a:xfrm>
          <a:off x="2013840" y="4591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4</xdr:row>
      <xdr:rowOff>95400</xdr:rowOff>
    </xdr:from>
    <xdr:to>
      <xdr:col>3</xdr:col>
      <xdr:colOff>178560</xdr:colOff>
      <xdr:row>24</xdr:row>
      <xdr:rowOff>95400</xdr:rowOff>
    </xdr:to>
    <xdr:sp>
      <xdr:nvSpPr>
        <xdr:cNvPr id="672" name="Line 11"/>
        <xdr:cNvSpPr/>
      </xdr:nvSpPr>
      <xdr:spPr>
        <a:xfrm>
          <a:off x="1944720" y="4667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1</xdr:row>
      <xdr:rowOff>9720</xdr:rowOff>
    </xdr:from>
    <xdr:to>
      <xdr:col>3</xdr:col>
      <xdr:colOff>109440</xdr:colOff>
      <xdr:row>32</xdr:row>
      <xdr:rowOff>9720</xdr:rowOff>
    </xdr:to>
    <xdr:sp>
      <xdr:nvSpPr>
        <xdr:cNvPr id="673" name="Line 12"/>
        <xdr:cNvSpPr/>
      </xdr:nvSpPr>
      <xdr:spPr>
        <a:xfrm>
          <a:off x="2004120" y="59151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400</xdr:rowOff>
    </xdr:from>
    <xdr:to>
      <xdr:col>3</xdr:col>
      <xdr:colOff>198000</xdr:colOff>
      <xdr:row>31</xdr:row>
      <xdr:rowOff>95400</xdr:rowOff>
    </xdr:to>
    <xdr:sp>
      <xdr:nvSpPr>
        <xdr:cNvPr id="674" name="Line 13"/>
        <xdr:cNvSpPr/>
      </xdr:nvSpPr>
      <xdr:spPr>
        <a:xfrm>
          <a:off x="1915200" y="60008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73</xdr:row>
      <xdr:rowOff>85680</xdr:rowOff>
    </xdr:from>
    <xdr:to>
      <xdr:col>3</xdr:col>
      <xdr:colOff>40320</xdr:colOff>
      <xdr:row>73</xdr:row>
      <xdr:rowOff>85680</xdr:rowOff>
    </xdr:to>
    <xdr:sp>
      <xdr:nvSpPr>
        <xdr:cNvPr id="675" name="Line 14"/>
        <xdr:cNvSpPr/>
      </xdr:nvSpPr>
      <xdr:spPr>
        <a:xfrm>
          <a:off x="1856160" y="1531620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73</xdr:row>
      <xdr:rowOff>37800</xdr:rowOff>
    </xdr:from>
    <xdr:to>
      <xdr:col>4</xdr:col>
      <xdr:colOff>40320</xdr:colOff>
      <xdr:row>73</xdr:row>
      <xdr:rowOff>114480</xdr:rowOff>
    </xdr:to>
    <xdr:sp>
      <xdr:nvSpPr>
        <xdr:cNvPr id="676" name="Line 15"/>
        <xdr:cNvSpPr/>
      </xdr:nvSpPr>
      <xdr:spPr>
        <a:xfrm>
          <a:off x="2487960" y="15268320"/>
          <a:ext cx="795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2280</xdr:colOff>
      <xdr:row>73</xdr:row>
      <xdr:rowOff>9360</xdr:rowOff>
    </xdr:from>
    <xdr:to>
      <xdr:col>5</xdr:col>
      <xdr:colOff>50040</xdr:colOff>
      <xdr:row>73</xdr:row>
      <xdr:rowOff>132840</xdr:rowOff>
    </xdr:to>
    <xdr:sp>
      <xdr:nvSpPr>
        <xdr:cNvPr id="677" name="Line 16"/>
        <xdr:cNvSpPr/>
      </xdr:nvSpPr>
      <xdr:spPr>
        <a:xfrm flipV="1">
          <a:off x="3129480" y="15239880"/>
          <a:ext cx="795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207360</xdr:colOff>
      <xdr:row>87</xdr:row>
      <xdr:rowOff>85680</xdr:rowOff>
    </xdr:from>
    <xdr:to>
      <xdr:col>54</xdr:col>
      <xdr:colOff>326160</xdr:colOff>
      <xdr:row>88</xdr:row>
      <xdr:rowOff>47880</xdr:rowOff>
    </xdr:to>
    <xdr:sp>
      <xdr:nvSpPr>
        <xdr:cNvPr id="678" name="Line 17"/>
        <xdr:cNvSpPr/>
      </xdr:nvSpPr>
      <xdr:spPr>
        <a:xfrm>
          <a:off x="34508880" y="17792640"/>
          <a:ext cx="1188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73</xdr:row>
      <xdr:rowOff>19080</xdr:rowOff>
    </xdr:from>
    <xdr:to>
      <xdr:col>4</xdr:col>
      <xdr:colOff>50040</xdr:colOff>
      <xdr:row>73</xdr:row>
      <xdr:rowOff>104400</xdr:rowOff>
    </xdr:to>
    <xdr:sp>
      <xdr:nvSpPr>
        <xdr:cNvPr id="679" name="Line 18"/>
        <xdr:cNvSpPr/>
      </xdr:nvSpPr>
      <xdr:spPr>
        <a:xfrm flipV="1">
          <a:off x="2497680" y="15249600"/>
          <a:ext cx="795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73</xdr:row>
      <xdr:rowOff>37800</xdr:rowOff>
    </xdr:from>
    <xdr:to>
      <xdr:col>5</xdr:col>
      <xdr:colOff>89640</xdr:colOff>
      <xdr:row>73</xdr:row>
      <xdr:rowOff>133200</xdr:rowOff>
    </xdr:to>
    <xdr:sp>
      <xdr:nvSpPr>
        <xdr:cNvPr id="680" name="Line 19"/>
        <xdr:cNvSpPr/>
      </xdr:nvSpPr>
      <xdr:spPr>
        <a:xfrm>
          <a:off x="3099960" y="15268320"/>
          <a:ext cx="1486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77</xdr:row>
      <xdr:rowOff>85320</xdr:rowOff>
    </xdr:from>
    <xdr:to>
      <xdr:col>3</xdr:col>
      <xdr:colOff>40320</xdr:colOff>
      <xdr:row>77</xdr:row>
      <xdr:rowOff>85320</xdr:rowOff>
    </xdr:to>
    <xdr:sp>
      <xdr:nvSpPr>
        <xdr:cNvPr id="681" name="Line 20"/>
        <xdr:cNvSpPr/>
      </xdr:nvSpPr>
      <xdr:spPr>
        <a:xfrm>
          <a:off x="1856160" y="1607796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77</xdr:row>
      <xdr:rowOff>37800</xdr:rowOff>
    </xdr:from>
    <xdr:to>
      <xdr:col>4</xdr:col>
      <xdr:colOff>40320</xdr:colOff>
      <xdr:row>77</xdr:row>
      <xdr:rowOff>114480</xdr:rowOff>
    </xdr:to>
    <xdr:sp>
      <xdr:nvSpPr>
        <xdr:cNvPr id="682" name="Line 21"/>
        <xdr:cNvSpPr/>
      </xdr:nvSpPr>
      <xdr:spPr>
        <a:xfrm>
          <a:off x="2487960" y="16030440"/>
          <a:ext cx="795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2280</xdr:colOff>
      <xdr:row>77</xdr:row>
      <xdr:rowOff>9360</xdr:rowOff>
    </xdr:from>
    <xdr:to>
      <xdr:col>5</xdr:col>
      <xdr:colOff>50040</xdr:colOff>
      <xdr:row>77</xdr:row>
      <xdr:rowOff>133200</xdr:rowOff>
    </xdr:to>
    <xdr:sp>
      <xdr:nvSpPr>
        <xdr:cNvPr id="683" name="Line 22"/>
        <xdr:cNvSpPr/>
      </xdr:nvSpPr>
      <xdr:spPr>
        <a:xfrm flipV="1">
          <a:off x="3129480" y="16002000"/>
          <a:ext cx="795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77</xdr:row>
      <xdr:rowOff>19080</xdr:rowOff>
    </xdr:from>
    <xdr:to>
      <xdr:col>4</xdr:col>
      <xdr:colOff>50040</xdr:colOff>
      <xdr:row>77</xdr:row>
      <xdr:rowOff>104760</xdr:rowOff>
    </xdr:to>
    <xdr:sp>
      <xdr:nvSpPr>
        <xdr:cNvPr id="684" name="Line 23"/>
        <xdr:cNvSpPr/>
      </xdr:nvSpPr>
      <xdr:spPr>
        <a:xfrm flipV="1">
          <a:off x="2497680" y="16011720"/>
          <a:ext cx="795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77</xdr:row>
      <xdr:rowOff>37800</xdr:rowOff>
    </xdr:from>
    <xdr:to>
      <xdr:col>5</xdr:col>
      <xdr:colOff>89640</xdr:colOff>
      <xdr:row>77</xdr:row>
      <xdr:rowOff>133200</xdr:rowOff>
    </xdr:to>
    <xdr:sp>
      <xdr:nvSpPr>
        <xdr:cNvPr id="685" name="Line 24"/>
        <xdr:cNvSpPr/>
      </xdr:nvSpPr>
      <xdr:spPr>
        <a:xfrm>
          <a:off x="3099960" y="16030440"/>
          <a:ext cx="1486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19440</xdr:rowOff>
    </xdr:from>
    <xdr:to>
      <xdr:col>5</xdr:col>
      <xdr:colOff>10440</xdr:colOff>
      <xdr:row>25</xdr:row>
      <xdr:rowOff>9720</xdr:rowOff>
    </xdr:to>
    <xdr:sp>
      <xdr:nvSpPr>
        <xdr:cNvPr id="686" name="Rectangle 25"/>
        <xdr:cNvSpPr/>
      </xdr:nvSpPr>
      <xdr:spPr>
        <a:xfrm>
          <a:off x="2527200" y="4401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9720</xdr:rowOff>
    </xdr:from>
    <xdr:to>
      <xdr:col>4</xdr:col>
      <xdr:colOff>198000</xdr:colOff>
      <xdr:row>31</xdr:row>
      <xdr:rowOff>57240</xdr:rowOff>
    </xdr:to>
    <xdr:sp>
      <xdr:nvSpPr>
        <xdr:cNvPr id="687" name="Line 26"/>
        <xdr:cNvSpPr/>
      </xdr:nvSpPr>
      <xdr:spPr>
        <a:xfrm>
          <a:off x="2724840" y="4772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5</xdr:row>
      <xdr:rowOff>19440</xdr:rowOff>
    </xdr:from>
    <xdr:to>
      <xdr:col>4</xdr:col>
      <xdr:colOff>444960</xdr:colOff>
      <xdr:row>31</xdr:row>
      <xdr:rowOff>47520</xdr:rowOff>
    </xdr:to>
    <xdr:sp>
      <xdr:nvSpPr>
        <xdr:cNvPr id="688" name="Line 27"/>
        <xdr:cNvSpPr/>
      </xdr:nvSpPr>
      <xdr:spPr>
        <a:xfrm>
          <a:off x="2971440" y="4781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32</xdr:row>
      <xdr:rowOff>28440</xdr:rowOff>
    </xdr:from>
    <xdr:to>
      <xdr:col>4</xdr:col>
      <xdr:colOff>612720</xdr:colOff>
      <xdr:row>32</xdr:row>
      <xdr:rowOff>28440</xdr:rowOff>
    </xdr:to>
    <xdr:sp>
      <xdr:nvSpPr>
        <xdr:cNvPr id="689" name="Line 28"/>
        <xdr:cNvSpPr/>
      </xdr:nvSpPr>
      <xdr:spPr>
        <a:xfrm>
          <a:off x="2557080" y="612432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4760</xdr:rowOff>
    </xdr:from>
    <xdr:to>
      <xdr:col>5</xdr:col>
      <xdr:colOff>10440</xdr:colOff>
      <xdr:row>23</xdr:row>
      <xdr:rowOff>9720</xdr:rowOff>
    </xdr:to>
    <xdr:sp>
      <xdr:nvSpPr>
        <xdr:cNvPr id="690" name="Arc 29"/>
        <xdr:cNvSpPr/>
      </xdr:nvSpPr>
      <xdr:spPr>
        <a:xfrm>
          <a:off x="2882880" y="4295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5040</xdr:rowOff>
    </xdr:from>
    <xdr:to>
      <xdr:col>4</xdr:col>
      <xdr:colOff>375840</xdr:colOff>
      <xdr:row>23</xdr:row>
      <xdr:rowOff>19440</xdr:rowOff>
    </xdr:to>
    <xdr:sp>
      <xdr:nvSpPr>
        <xdr:cNvPr id="691" name="Arc 30"/>
        <xdr:cNvSpPr/>
      </xdr:nvSpPr>
      <xdr:spPr>
        <a:xfrm flipH="1">
          <a:off x="2527200" y="4286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8080</xdr:rowOff>
    </xdr:from>
    <xdr:to>
      <xdr:col>4</xdr:col>
      <xdr:colOff>603000</xdr:colOff>
      <xdr:row>23</xdr:row>
      <xdr:rowOff>28080</xdr:rowOff>
    </xdr:to>
    <xdr:sp>
      <xdr:nvSpPr>
        <xdr:cNvPr id="692" name="Line 31"/>
        <xdr:cNvSpPr/>
      </xdr:nvSpPr>
      <xdr:spPr>
        <a:xfrm>
          <a:off x="2527200" y="4409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8080</xdr:rowOff>
    </xdr:from>
    <xdr:to>
      <xdr:col>3</xdr:col>
      <xdr:colOff>79560</xdr:colOff>
      <xdr:row>22</xdr:row>
      <xdr:rowOff>151560</xdr:rowOff>
    </xdr:to>
    <xdr:sp>
      <xdr:nvSpPr>
        <xdr:cNvPr id="693" name="Line 32"/>
        <xdr:cNvSpPr/>
      </xdr:nvSpPr>
      <xdr:spPr>
        <a:xfrm>
          <a:off x="1974600" y="4219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5320</xdr:rowOff>
    </xdr:from>
    <xdr:to>
      <xdr:col>3</xdr:col>
      <xdr:colOff>148680</xdr:colOff>
      <xdr:row>22</xdr:row>
      <xdr:rowOff>85320</xdr:rowOff>
    </xdr:to>
    <xdr:sp>
      <xdr:nvSpPr>
        <xdr:cNvPr id="694" name="Line 33"/>
        <xdr:cNvSpPr/>
      </xdr:nvSpPr>
      <xdr:spPr>
        <a:xfrm>
          <a:off x="1915200" y="4276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9440</xdr:rowOff>
    </xdr:from>
    <xdr:to>
      <xdr:col>3</xdr:col>
      <xdr:colOff>119160</xdr:colOff>
      <xdr:row>25</xdr:row>
      <xdr:rowOff>9720</xdr:rowOff>
    </xdr:to>
    <xdr:sp>
      <xdr:nvSpPr>
        <xdr:cNvPr id="695" name="Line 34"/>
        <xdr:cNvSpPr/>
      </xdr:nvSpPr>
      <xdr:spPr>
        <a:xfrm>
          <a:off x="2013840" y="4591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4</xdr:row>
      <xdr:rowOff>95400</xdr:rowOff>
    </xdr:from>
    <xdr:to>
      <xdr:col>3</xdr:col>
      <xdr:colOff>178560</xdr:colOff>
      <xdr:row>24</xdr:row>
      <xdr:rowOff>95400</xdr:rowOff>
    </xdr:to>
    <xdr:sp>
      <xdr:nvSpPr>
        <xdr:cNvPr id="696" name="Line 35"/>
        <xdr:cNvSpPr/>
      </xdr:nvSpPr>
      <xdr:spPr>
        <a:xfrm>
          <a:off x="1944720" y="4667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1</xdr:row>
      <xdr:rowOff>9720</xdr:rowOff>
    </xdr:from>
    <xdr:to>
      <xdr:col>3</xdr:col>
      <xdr:colOff>109440</xdr:colOff>
      <xdr:row>32</xdr:row>
      <xdr:rowOff>9720</xdr:rowOff>
    </xdr:to>
    <xdr:sp>
      <xdr:nvSpPr>
        <xdr:cNvPr id="697" name="Line 36"/>
        <xdr:cNvSpPr/>
      </xdr:nvSpPr>
      <xdr:spPr>
        <a:xfrm>
          <a:off x="2004120" y="59151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400</xdr:rowOff>
    </xdr:from>
    <xdr:to>
      <xdr:col>3</xdr:col>
      <xdr:colOff>198000</xdr:colOff>
      <xdr:row>31</xdr:row>
      <xdr:rowOff>95400</xdr:rowOff>
    </xdr:to>
    <xdr:sp>
      <xdr:nvSpPr>
        <xdr:cNvPr id="698" name="Line 37"/>
        <xdr:cNvSpPr/>
      </xdr:nvSpPr>
      <xdr:spPr>
        <a:xfrm>
          <a:off x="1915200" y="60008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7640</xdr:colOff>
      <xdr:row>26</xdr:row>
      <xdr:rowOff>9720</xdr:rowOff>
    </xdr:from>
    <xdr:to>
      <xdr:col>4</xdr:col>
      <xdr:colOff>198000</xdr:colOff>
      <xdr:row>32</xdr:row>
      <xdr:rowOff>57240</xdr:rowOff>
    </xdr:to>
    <xdr:sp>
      <xdr:nvSpPr>
        <xdr:cNvPr id="699" name="Line 38"/>
        <xdr:cNvSpPr/>
      </xdr:nvSpPr>
      <xdr:spPr>
        <a:xfrm>
          <a:off x="2724840" y="496260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6</xdr:row>
      <xdr:rowOff>19440</xdr:rowOff>
    </xdr:from>
    <xdr:to>
      <xdr:col>4</xdr:col>
      <xdr:colOff>444960</xdr:colOff>
      <xdr:row>32</xdr:row>
      <xdr:rowOff>47880</xdr:rowOff>
    </xdr:to>
    <xdr:sp>
      <xdr:nvSpPr>
        <xdr:cNvPr id="700" name="Line 39"/>
        <xdr:cNvSpPr/>
      </xdr:nvSpPr>
      <xdr:spPr>
        <a:xfrm>
          <a:off x="2971440" y="4972320"/>
          <a:ext cx="720" cy="1171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19440</xdr:rowOff>
    </xdr:from>
    <xdr:to>
      <xdr:col>5</xdr:col>
      <xdr:colOff>10440</xdr:colOff>
      <xdr:row>25</xdr:row>
      <xdr:rowOff>9720</xdr:rowOff>
    </xdr:to>
    <xdr:sp>
      <xdr:nvSpPr>
        <xdr:cNvPr id="701" name="Rectangle 40"/>
        <xdr:cNvSpPr/>
      </xdr:nvSpPr>
      <xdr:spPr>
        <a:xfrm>
          <a:off x="2527200" y="4401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9720</xdr:rowOff>
    </xdr:from>
    <xdr:to>
      <xdr:col>4</xdr:col>
      <xdr:colOff>198000</xdr:colOff>
      <xdr:row>31</xdr:row>
      <xdr:rowOff>57240</xdr:rowOff>
    </xdr:to>
    <xdr:sp>
      <xdr:nvSpPr>
        <xdr:cNvPr id="702" name="Line 41"/>
        <xdr:cNvSpPr/>
      </xdr:nvSpPr>
      <xdr:spPr>
        <a:xfrm>
          <a:off x="2724840" y="4772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5</xdr:row>
      <xdr:rowOff>19440</xdr:rowOff>
    </xdr:from>
    <xdr:to>
      <xdr:col>4</xdr:col>
      <xdr:colOff>444960</xdr:colOff>
      <xdr:row>31</xdr:row>
      <xdr:rowOff>47520</xdr:rowOff>
    </xdr:to>
    <xdr:sp>
      <xdr:nvSpPr>
        <xdr:cNvPr id="703" name="Line 42"/>
        <xdr:cNvSpPr/>
      </xdr:nvSpPr>
      <xdr:spPr>
        <a:xfrm>
          <a:off x="2971440" y="4781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800</xdr:colOff>
      <xdr:row>32</xdr:row>
      <xdr:rowOff>38160</xdr:rowOff>
    </xdr:from>
    <xdr:to>
      <xdr:col>4</xdr:col>
      <xdr:colOff>603000</xdr:colOff>
      <xdr:row>32</xdr:row>
      <xdr:rowOff>38160</xdr:rowOff>
    </xdr:to>
    <xdr:sp>
      <xdr:nvSpPr>
        <xdr:cNvPr id="704" name="Line 43"/>
        <xdr:cNvSpPr/>
      </xdr:nvSpPr>
      <xdr:spPr>
        <a:xfrm>
          <a:off x="2547000" y="613404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4760</xdr:rowOff>
    </xdr:from>
    <xdr:to>
      <xdr:col>5</xdr:col>
      <xdr:colOff>10440</xdr:colOff>
      <xdr:row>23</xdr:row>
      <xdr:rowOff>9720</xdr:rowOff>
    </xdr:to>
    <xdr:sp>
      <xdr:nvSpPr>
        <xdr:cNvPr id="705" name="Arc 44"/>
        <xdr:cNvSpPr/>
      </xdr:nvSpPr>
      <xdr:spPr>
        <a:xfrm>
          <a:off x="2882880" y="4295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5040</xdr:rowOff>
    </xdr:from>
    <xdr:to>
      <xdr:col>4</xdr:col>
      <xdr:colOff>375840</xdr:colOff>
      <xdr:row>23</xdr:row>
      <xdr:rowOff>19440</xdr:rowOff>
    </xdr:to>
    <xdr:sp>
      <xdr:nvSpPr>
        <xdr:cNvPr id="706" name="Arc 45"/>
        <xdr:cNvSpPr/>
      </xdr:nvSpPr>
      <xdr:spPr>
        <a:xfrm flipH="1">
          <a:off x="2527200" y="4286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8080</xdr:rowOff>
    </xdr:from>
    <xdr:to>
      <xdr:col>4</xdr:col>
      <xdr:colOff>603000</xdr:colOff>
      <xdr:row>23</xdr:row>
      <xdr:rowOff>28080</xdr:rowOff>
    </xdr:to>
    <xdr:sp>
      <xdr:nvSpPr>
        <xdr:cNvPr id="707" name="Line 46"/>
        <xdr:cNvSpPr/>
      </xdr:nvSpPr>
      <xdr:spPr>
        <a:xfrm>
          <a:off x="2527200" y="4409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8080</xdr:rowOff>
    </xdr:from>
    <xdr:to>
      <xdr:col>3</xdr:col>
      <xdr:colOff>79560</xdr:colOff>
      <xdr:row>22</xdr:row>
      <xdr:rowOff>151560</xdr:rowOff>
    </xdr:to>
    <xdr:sp>
      <xdr:nvSpPr>
        <xdr:cNvPr id="708" name="Line 47"/>
        <xdr:cNvSpPr/>
      </xdr:nvSpPr>
      <xdr:spPr>
        <a:xfrm>
          <a:off x="1974600" y="4219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5320</xdr:rowOff>
    </xdr:from>
    <xdr:to>
      <xdr:col>3</xdr:col>
      <xdr:colOff>148680</xdr:colOff>
      <xdr:row>22</xdr:row>
      <xdr:rowOff>85320</xdr:rowOff>
    </xdr:to>
    <xdr:sp>
      <xdr:nvSpPr>
        <xdr:cNvPr id="709" name="Line 48"/>
        <xdr:cNvSpPr/>
      </xdr:nvSpPr>
      <xdr:spPr>
        <a:xfrm>
          <a:off x="1915200" y="4276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9440</xdr:rowOff>
    </xdr:from>
    <xdr:to>
      <xdr:col>3</xdr:col>
      <xdr:colOff>119160</xdr:colOff>
      <xdr:row>25</xdr:row>
      <xdr:rowOff>9720</xdr:rowOff>
    </xdr:to>
    <xdr:sp>
      <xdr:nvSpPr>
        <xdr:cNvPr id="710" name="Line 49"/>
        <xdr:cNvSpPr/>
      </xdr:nvSpPr>
      <xdr:spPr>
        <a:xfrm>
          <a:off x="2013840" y="4591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4</xdr:row>
      <xdr:rowOff>95400</xdr:rowOff>
    </xdr:from>
    <xdr:to>
      <xdr:col>3</xdr:col>
      <xdr:colOff>178560</xdr:colOff>
      <xdr:row>24</xdr:row>
      <xdr:rowOff>95400</xdr:rowOff>
    </xdr:to>
    <xdr:sp>
      <xdr:nvSpPr>
        <xdr:cNvPr id="711" name="Line 50"/>
        <xdr:cNvSpPr/>
      </xdr:nvSpPr>
      <xdr:spPr>
        <a:xfrm>
          <a:off x="1944720" y="4667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1</xdr:row>
      <xdr:rowOff>9720</xdr:rowOff>
    </xdr:from>
    <xdr:to>
      <xdr:col>3</xdr:col>
      <xdr:colOff>109440</xdr:colOff>
      <xdr:row>32</xdr:row>
      <xdr:rowOff>9720</xdr:rowOff>
    </xdr:to>
    <xdr:sp>
      <xdr:nvSpPr>
        <xdr:cNvPr id="712" name="Line 51"/>
        <xdr:cNvSpPr/>
      </xdr:nvSpPr>
      <xdr:spPr>
        <a:xfrm>
          <a:off x="2004120" y="59151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400</xdr:rowOff>
    </xdr:from>
    <xdr:to>
      <xdr:col>3</xdr:col>
      <xdr:colOff>198000</xdr:colOff>
      <xdr:row>31</xdr:row>
      <xdr:rowOff>95400</xdr:rowOff>
    </xdr:to>
    <xdr:sp>
      <xdr:nvSpPr>
        <xdr:cNvPr id="713" name="Line 52"/>
        <xdr:cNvSpPr/>
      </xdr:nvSpPr>
      <xdr:spPr>
        <a:xfrm>
          <a:off x="1915200" y="60008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84</xdr:row>
      <xdr:rowOff>85320</xdr:rowOff>
    </xdr:from>
    <xdr:to>
      <xdr:col>3</xdr:col>
      <xdr:colOff>40320</xdr:colOff>
      <xdr:row>84</xdr:row>
      <xdr:rowOff>85320</xdr:rowOff>
    </xdr:to>
    <xdr:sp>
      <xdr:nvSpPr>
        <xdr:cNvPr id="714" name="Line 53"/>
        <xdr:cNvSpPr/>
      </xdr:nvSpPr>
      <xdr:spPr>
        <a:xfrm>
          <a:off x="1856160" y="1722096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84</xdr:row>
      <xdr:rowOff>37800</xdr:rowOff>
    </xdr:from>
    <xdr:to>
      <xdr:col>4</xdr:col>
      <xdr:colOff>40320</xdr:colOff>
      <xdr:row>84</xdr:row>
      <xdr:rowOff>114480</xdr:rowOff>
    </xdr:to>
    <xdr:sp>
      <xdr:nvSpPr>
        <xdr:cNvPr id="715" name="Line 54"/>
        <xdr:cNvSpPr/>
      </xdr:nvSpPr>
      <xdr:spPr>
        <a:xfrm>
          <a:off x="2487960" y="17173440"/>
          <a:ext cx="795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2280</xdr:colOff>
      <xdr:row>84</xdr:row>
      <xdr:rowOff>9360</xdr:rowOff>
    </xdr:from>
    <xdr:to>
      <xdr:col>5</xdr:col>
      <xdr:colOff>50040</xdr:colOff>
      <xdr:row>84</xdr:row>
      <xdr:rowOff>133200</xdr:rowOff>
    </xdr:to>
    <xdr:sp>
      <xdr:nvSpPr>
        <xdr:cNvPr id="716" name="Line 55"/>
        <xdr:cNvSpPr/>
      </xdr:nvSpPr>
      <xdr:spPr>
        <a:xfrm flipV="1">
          <a:off x="3129480" y="17145000"/>
          <a:ext cx="795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84</xdr:row>
      <xdr:rowOff>19080</xdr:rowOff>
    </xdr:from>
    <xdr:to>
      <xdr:col>4</xdr:col>
      <xdr:colOff>50040</xdr:colOff>
      <xdr:row>84</xdr:row>
      <xdr:rowOff>104760</xdr:rowOff>
    </xdr:to>
    <xdr:sp>
      <xdr:nvSpPr>
        <xdr:cNvPr id="717" name="Line 56"/>
        <xdr:cNvSpPr/>
      </xdr:nvSpPr>
      <xdr:spPr>
        <a:xfrm flipV="1">
          <a:off x="2497680" y="17154720"/>
          <a:ext cx="795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84</xdr:row>
      <xdr:rowOff>37800</xdr:rowOff>
    </xdr:from>
    <xdr:to>
      <xdr:col>5</xdr:col>
      <xdr:colOff>89640</xdr:colOff>
      <xdr:row>84</xdr:row>
      <xdr:rowOff>133200</xdr:rowOff>
    </xdr:to>
    <xdr:sp>
      <xdr:nvSpPr>
        <xdr:cNvPr id="718" name="Line 57"/>
        <xdr:cNvSpPr/>
      </xdr:nvSpPr>
      <xdr:spPr>
        <a:xfrm>
          <a:off x="3099960" y="17173440"/>
          <a:ext cx="148680" cy="95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5880</xdr:colOff>
      <xdr:row>7</xdr:row>
      <xdr:rowOff>152640</xdr:rowOff>
    </xdr:from>
    <xdr:to>
      <xdr:col>4</xdr:col>
      <xdr:colOff>336240</xdr:colOff>
      <xdr:row>10</xdr:row>
      <xdr:rowOff>190440</xdr:rowOff>
    </xdr:to>
    <xdr:sp>
      <xdr:nvSpPr>
        <xdr:cNvPr id="719" name="Line 14"/>
        <xdr:cNvSpPr/>
      </xdr:nvSpPr>
      <xdr:spPr>
        <a:xfrm>
          <a:off x="2863080" y="1486080"/>
          <a:ext cx="360" cy="609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840</xdr:colOff>
      <xdr:row>18</xdr:row>
      <xdr:rowOff>95400</xdr:rowOff>
    </xdr:from>
    <xdr:to>
      <xdr:col>4</xdr:col>
      <xdr:colOff>366120</xdr:colOff>
      <xdr:row>18</xdr:row>
      <xdr:rowOff>95400</xdr:rowOff>
    </xdr:to>
    <xdr:sp>
      <xdr:nvSpPr>
        <xdr:cNvPr id="720" name="Line 16"/>
        <xdr:cNvSpPr/>
      </xdr:nvSpPr>
      <xdr:spPr>
        <a:xfrm>
          <a:off x="2073240" y="35244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4760</xdr:rowOff>
    </xdr:from>
    <xdr:to>
      <xdr:col>5</xdr:col>
      <xdr:colOff>434880</xdr:colOff>
      <xdr:row>18</xdr:row>
      <xdr:rowOff>104760</xdr:rowOff>
    </xdr:to>
    <xdr:sp>
      <xdr:nvSpPr>
        <xdr:cNvPr id="721" name="Line 17"/>
        <xdr:cNvSpPr/>
      </xdr:nvSpPr>
      <xdr:spPr>
        <a:xfrm flipH="1">
          <a:off x="3237840" y="3533760"/>
          <a:ext cx="356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4</xdr:row>
      <xdr:rowOff>75960</xdr:rowOff>
    </xdr:from>
    <xdr:to>
      <xdr:col>2</xdr:col>
      <xdr:colOff>622440</xdr:colOff>
      <xdr:row>14</xdr:row>
      <xdr:rowOff>75960</xdr:rowOff>
    </xdr:to>
    <xdr:sp>
      <xdr:nvSpPr>
        <xdr:cNvPr id="722" name="Line 18"/>
        <xdr:cNvSpPr/>
      </xdr:nvSpPr>
      <xdr:spPr>
        <a:xfrm>
          <a:off x="789840" y="274284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10</xdr:row>
      <xdr:rowOff>114120</xdr:rowOff>
    </xdr:from>
    <xdr:to>
      <xdr:col>4</xdr:col>
      <xdr:colOff>415440</xdr:colOff>
      <xdr:row>11</xdr:row>
      <xdr:rowOff>27720</xdr:rowOff>
    </xdr:to>
    <xdr:sp>
      <xdr:nvSpPr>
        <xdr:cNvPr id="723" name="Line 20"/>
        <xdr:cNvSpPr/>
      </xdr:nvSpPr>
      <xdr:spPr>
        <a:xfrm flipV="1">
          <a:off x="2833200" y="2019240"/>
          <a:ext cx="109440" cy="10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6280</xdr:colOff>
      <xdr:row>7</xdr:row>
      <xdr:rowOff>114120</xdr:rowOff>
    </xdr:from>
    <xdr:to>
      <xdr:col>4</xdr:col>
      <xdr:colOff>385560</xdr:colOff>
      <xdr:row>8</xdr:row>
      <xdr:rowOff>19080</xdr:rowOff>
    </xdr:to>
    <xdr:sp>
      <xdr:nvSpPr>
        <xdr:cNvPr id="724" name="Line 21"/>
        <xdr:cNvSpPr/>
      </xdr:nvSpPr>
      <xdr:spPr>
        <a:xfrm flipV="1">
          <a:off x="2823480" y="14475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7160</xdr:rowOff>
    </xdr:from>
    <xdr:to>
      <xdr:col>3</xdr:col>
      <xdr:colOff>237600</xdr:colOff>
      <xdr:row>18</xdr:row>
      <xdr:rowOff>123120</xdr:rowOff>
    </xdr:to>
    <xdr:sp>
      <xdr:nvSpPr>
        <xdr:cNvPr id="725" name="Line 22"/>
        <xdr:cNvSpPr/>
      </xdr:nvSpPr>
      <xdr:spPr>
        <a:xfrm flipV="1">
          <a:off x="2033640" y="347616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560</xdr:colOff>
      <xdr:row>18</xdr:row>
      <xdr:rowOff>47160</xdr:rowOff>
    </xdr:from>
    <xdr:to>
      <xdr:col>6</xdr:col>
      <xdr:colOff>50040</xdr:colOff>
      <xdr:row>18</xdr:row>
      <xdr:rowOff>142560</xdr:rowOff>
    </xdr:to>
    <xdr:sp>
      <xdr:nvSpPr>
        <xdr:cNvPr id="726" name="Line 23"/>
        <xdr:cNvSpPr/>
      </xdr:nvSpPr>
      <xdr:spPr>
        <a:xfrm flipV="1">
          <a:off x="3751560" y="34761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4</xdr:row>
      <xdr:rowOff>85680</xdr:rowOff>
    </xdr:from>
    <xdr:to>
      <xdr:col>2</xdr:col>
      <xdr:colOff>109440</xdr:colOff>
      <xdr:row>15</xdr:row>
      <xdr:rowOff>9360</xdr:rowOff>
    </xdr:to>
    <xdr:sp>
      <xdr:nvSpPr>
        <xdr:cNvPr id="727" name="Line 28"/>
        <xdr:cNvSpPr/>
      </xdr:nvSpPr>
      <xdr:spPr>
        <a:xfrm flipH="1">
          <a:off x="1293120" y="2752560"/>
          <a:ext cx="799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4</xdr:row>
      <xdr:rowOff>85680</xdr:rowOff>
    </xdr:from>
    <xdr:to>
      <xdr:col>2</xdr:col>
      <xdr:colOff>257040</xdr:colOff>
      <xdr:row>15</xdr:row>
      <xdr:rowOff>57240</xdr:rowOff>
    </xdr:to>
    <xdr:sp>
      <xdr:nvSpPr>
        <xdr:cNvPr id="728" name="Line 29"/>
        <xdr:cNvSpPr/>
      </xdr:nvSpPr>
      <xdr:spPr>
        <a:xfrm flipH="1">
          <a:off x="1441080" y="2752560"/>
          <a:ext cx="795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4</xdr:row>
      <xdr:rowOff>85680</xdr:rowOff>
    </xdr:from>
    <xdr:to>
      <xdr:col>2</xdr:col>
      <xdr:colOff>425160</xdr:colOff>
      <xdr:row>15</xdr:row>
      <xdr:rowOff>66960</xdr:rowOff>
    </xdr:to>
    <xdr:sp>
      <xdr:nvSpPr>
        <xdr:cNvPr id="729" name="Line 30"/>
        <xdr:cNvSpPr/>
      </xdr:nvSpPr>
      <xdr:spPr>
        <a:xfrm flipH="1">
          <a:off x="1629000" y="2752560"/>
          <a:ext cx="597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4</xdr:row>
      <xdr:rowOff>75960</xdr:rowOff>
    </xdr:from>
    <xdr:to>
      <xdr:col>1</xdr:col>
      <xdr:colOff>583200</xdr:colOff>
      <xdr:row>15</xdr:row>
      <xdr:rowOff>47520</xdr:rowOff>
    </xdr:to>
    <xdr:sp>
      <xdr:nvSpPr>
        <xdr:cNvPr id="730" name="Line 31"/>
        <xdr:cNvSpPr/>
      </xdr:nvSpPr>
      <xdr:spPr>
        <a:xfrm flipH="1">
          <a:off x="1105560" y="274284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4</xdr:row>
      <xdr:rowOff>85680</xdr:rowOff>
    </xdr:from>
    <xdr:to>
      <xdr:col>1</xdr:col>
      <xdr:colOff>365400</xdr:colOff>
      <xdr:row>15</xdr:row>
      <xdr:rowOff>104760</xdr:rowOff>
    </xdr:to>
    <xdr:sp>
      <xdr:nvSpPr>
        <xdr:cNvPr id="731" name="Line 32"/>
        <xdr:cNvSpPr/>
      </xdr:nvSpPr>
      <xdr:spPr>
        <a:xfrm flipH="1">
          <a:off x="888120" y="275256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15</xdr:row>
      <xdr:rowOff>9360</xdr:rowOff>
    </xdr:from>
    <xdr:to>
      <xdr:col>2</xdr:col>
      <xdr:colOff>50040</xdr:colOff>
      <xdr:row>15</xdr:row>
      <xdr:rowOff>95040</xdr:rowOff>
    </xdr:to>
    <xdr:sp>
      <xdr:nvSpPr>
        <xdr:cNvPr id="732" name="Line 33"/>
        <xdr:cNvSpPr/>
      </xdr:nvSpPr>
      <xdr:spPr>
        <a:xfrm flipH="1">
          <a:off x="1243800" y="286704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15</xdr:row>
      <xdr:rowOff>28080</xdr:rowOff>
    </xdr:from>
    <xdr:to>
      <xdr:col>1</xdr:col>
      <xdr:colOff>493920</xdr:colOff>
      <xdr:row>15</xdr:row>
      <xdr:rowOff>75600</xdr:rowOff>
    </xdr:to>
    <xdr:sp>
      <xdr:nvSpPr>
        <xdr:cNvPr id="733" name="Line 34"/>
        <xdr:cNvSpPr/>
      </xdr:nvSpPr>
      <xdr:spPr>
        <a:xfrm flipH="1">
          <a:off x="1075680" y="2885760"/>
          <a:ext cx="500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15</xdr:row>
      <xdr:rowOff>28080</xdr:rowOff>
    </xdr:from>
    <xdr:to>
      <xdr:col>2</xdr:col>
      <xdr:colOff>198000</xdr:colOff>
      <xdr:row>15</xdr:row>
      <xdr:rowOff>85320</xdr:rowOff>
    </xdr:to>
    <xdr:sp>
      <xdr:nvSpPr>
        <xdr:cNvPr id="734" name="Line 35"/>
        <xdr:cNvSpPr/>
      </xdr:nvSpPr>
      <xdr:spPr>
        <a:xfrm flipH="1">
          <a:off x="1431360" y="288576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4</xdr:row>
      <xdr:rowOff>85680</xdr:rowOff>
    </xdr:from>
    <xdr:to>
      <xdr:col>1</xdr:col>
      <xdr:colOff>543600</xdr:colOff>
      <xdr:row>15</xdr:row>
      <xdr:rowOff>142560</xdr:rowOff>
    </xdr:to>
    <xdr:sp>
      <xdr:nvSpPr>
        <xdr:cNvPr id="735" name="Line 38"/>
        <xdr:cNvSpPr/>
      </xdr:nvSpPr>
      <xdr:spPr>
        <a:xfrm>
          <a:off x="987120" y="2752560"/>
          <a:ext cx="18828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4</xdr:row>
      <xdr:rowOff>95400</xdr:rowOff>
    </xdr:from>
    <xdr:to>
      <xdr:col>2</xdr:col>
      <xdr:colOff>158760</xdr:colOff>
      <xdr:row>15</xdr:row>
      <xdr:rowOff>114480</xdr:rowOff>
    </xdr:to>
    <xdr:sp>
      <xdr:nvSpPr>
        <xdr:cNvPr id="736" name="Line 39"/>
        <xdr:cNvSpPr/>
      </xdr:nvSpPr>
      <xdr:spPr>
        <a:xfrm>
          <a:off x="1214280" y="276228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4</xdr:row>
      <xdr:rowOff>85680</xdr:rowOff>
    </xdr:from>
    <xdr:to>
      <xdr:col>2</xdr:col>
      <xdr:colOff>454680</xdr:colOff>
      <xdr:row>15</xdr:row>
      <xdr:rowOff>95040</xdr:rowOff>
    </xdr:to>
    <xdr:sp>
      <xdr:nvSpPr>
        <xdr:cNvPr id="737" name="Line 40"/>
        <xdr:cNvSpPr/>
      </xdr:nvSpPr>
      <xdr:spPr>
        <a:xfrm>
          <a:off x="1520280" y="275256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4</xdr:row>
      <xdr:rowOff>95400</xdr:rowOff>
    </xdr:from>
    <xdr:to>
      <xdr:col>2</xdr:col>
      <xdr:colOff>277200</xdr:colOff>
      <xdr:row>15</xdr:row>
      <xdr:rowOff>85320</xdr:rowOff>
    </xdr:to>
    <xdr:sp>
      <xdr:nvSpPr>
        <xdr:cNvPr id="738" name="Line 41"/>
        <xdr:cNvSpPr/>
      </xdr:nvSpPr>
      <xdr:spPr>
        <a:xfrm>
          <a:off x="1372320" y="276228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19440</xdr:rowOff>
    </xdr:from>
    <xdr:to>
      <xdr:col>2</xdr:col>
      <xdr:colOff>385560</xdr:colOff>
      <xdr:row>11</xdr:row>
      <xdr:rowOff>38520</xdr:rowOff>
    </xdr:to>
    <xdr:sp>
      <xdr:nvSpPr>
        <xdr:cNvPr id="739" name="Line 45"/>
        <xdr:cNvSpPr/>
      </xdr:nvSpPr>
      <xdr:spPr>
        <a:xfrm>
          <a:off x="1648800" y="2115000"/>
          <a:ext cx="36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9720</xdr:rowOff>
    </xdr:from>
    <xdr:to>
      <xdr:col>2</xdr:col>
      <xdr:colOff>395640</xdr:colOff>
      <xdr:row>11</xdr:row>
      <xdr:rowOff>37800</xdr:rowOff>
    </xdr:to>
    <xdr:sp>
      <xdr:nvSpPr>
        <xdr:cNvPr id="740" name="Line 46"/>
        <xdr:cNvSpPr/>
      </xdr:nvSpPr>
      <xdr:spPr>
        <a:xfrm>
          <a:off x="1648800" y="210528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0</xdr:row>
      <xdr:rowOff>152280</xdr:rowOff>
    </xdr:from>
    <xdr:to>
      <xdr:col>2</xdr:col>
      <xdr:colOff>395640</xdr:colOff>
      <xdr:row>11</xdr:row>
      <xdr:rowOff>28080</xdr:rowOff>
    </xdr:to>
    <xdr:sp>
      <xdr:nvSpPr>
        <xdr:cNvPr id="741" name="Line 47"/>
        <xdr:cNvSpPr/>
      </xdr:nvSpPr>
      <xdr:spPr>
        <a:xfrm>
          <a:off x="1648800" y="2057400"/>
          <a:ext cx="1044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42920</xdr:rowOff>
    </xdr:from>
    <xdr:to>
      <xdr:col>2</xdr:col>
      <xdr:colOff>375840</xdr:colOff>
      <xdr:row>12</xdr:row>
      <xdr:rowOff>47520</xdr:rowOff>
    </xdr:to>
    <xdr:sp>
      <xdr:nvSpPr>
        <xdr:cNvPr id="742" name="Line 48"/>
        <xdr:cNvSpPr/>
      </xdr:nvSpPr>
      <xdr:spPr>
        <a:xfrm>
          <a:off x="1638720" y="204804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0</xdr:row>
      <xdr:rowOff>104760</xdr:rowOff>
    </xdr:from>
    <xdr:to>
      <xdr:col>2</xdr:col>
      <xdr:colOff>434880</xdr:colOff>
      <xdr:row>11</xdr:row>
      <xdr:rowOff>19440</xdr:rowOff>
    </xdr:to>
    <xdr:sp>
      <xdr:nvSpPr>
        <xdr:cNvPr id="743" name="Line 49"/>
        <xdr:cNvSpPr/>
      </xdr:nvSpPr>
      <xdr:spPr>
        <a:xfrm flipV="1">
          <a:off x="1599480" y="2009880"/>
          <a:ext cx="9900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1</xdr:row>
      <xdr:rowOff>114120</xdr:rowOff>
    </xdr:from>
    <xdr:to>
      <xdr:col>2</xdr:col>
      <xdr:colOff>425160</xdr:colOff>
      <xdr:row>12</xdr:row>
      <xdr:rowOff>19080</xdr:rowOff>
    </xdr:to>
    <xdr:sp>
      <xdr:nvSpPr>
        <xdr:cNvPr id="744" name="Line 50"/>
        <xdr:cNvSpPr/>
      </xdr:nvSpPr>
      <xdr:spPr>
        <a:xfrm flipV="1">
          <a:off x="1599480" y="220968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640</xdr:colOff>
      <xdr:row>10</xdr:row>
      <xdr:rowOff>85320</xdr:rowOff>
    </xdr:from>
    <xdr:to>
      <xdr:col>3</xdr:col>
      <xdr:colOff>208080</xdr:colOff>
      <xdr:row>10</xdr:row>
      <xdr:rowOff>85320</xdr:rowOff>
    </xdr:to>
    <xdr:sp>
      <xdr:nvSpPr>
        <xdr:cNvPr id="745" name="Line 51"/>
        <xdr:cNvSpPr/>
      </xdr:nvSpPr>
      <xdr:spPr>
        <a:xfrm>
          <a:off x="1767240" y="1990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10</xdr:row>
      <xdr:rowOff>19080</xdr:rowOff>
    </xdr:from>
    <xdr:to>
      <xdr:col>2</xdr:col>
      <xdr:colOff>553680</xdr:colOff>
      <xdr:row>10</xdr:row>
      <xdr:rowOff>104760</xdr:rowOff>
    </xdr:to>
    <xdr:sp>
      <xdr:nvSpPr>
        <xdr:cNvPr id="746" name="Line 52"/>
        <xdr:cNvSpPr/>
      </xdr:nvSpPr>
      <xdr:spPr>
        <a:xfrm flipV="1">
          <a:off x="1747440" y="19242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10</xdr:row>
      <xdr:rowOff>19080</xdr:rowOff>
    </xdr:from>
    <xdr:to>
      <xdr:col>3</xdr:col>
      <xdr:colOff>267120</xdr:colOff>
      <xdr:row>10</xdr:row>
      <xdr:rowOff>124200</xdr:rowOff>
    </xdr:to>
    <xdr:sp>
      <xdr:nvSpPr>
        <xdr:cNvPr id="747" name="Line 53"/>
        <xdr:cNvSpPr/>
      </xdr:nvSpPr>
      <xdr:spPr>
        <a:xfrm flipV="1">
          <a:off x="2063160" y="192420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48" name="Line 54"/>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49" name="Line 55"/>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50" name="Line 56"/>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51" name="Line 57"/>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4760</xdr:rowOff>
    </xdr:from>
    <xdr:to>
      <xdr:col>6</xdr:col>
      <xdr:colOff>474480</xdr:colOff>
      <xdr:row>21</xdr:row>
      <xdr:rowOff>104760</xdr:rowOff>
    </xdr:to>
    <xdr:sp>
      <xdr:nvSpPr>
        <xdr:cNvPr id="752" name="Line 58"/>
        <xdr:cNvSpPr/>
      </xdr:nvSpPr>
      <xdr:spPr>
        <a:xfrm>
          <a:off x="3968640" y="41054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1</xdr:row>
      <xdr:rowOff>57240</xdr:rowOff>
    </xdr:from>
    <xdr:to>
      <xdr:col>6</xdr:col>
      <xdr:colOff>464760</xdr:colOff>
      <xdr:row>21</xdr:row>
      <xdr:rowOff>142560</xdr:rowOff>
    </xdr:to>
    <xdr:sp>
      <xdr:nvSpPr>
        <xdr:cNvPr id="753" name="Line 59"/>
        <xdr:cNvSpPr/>
      </xdr:nvSpPr>
      <xdr:spPr>
        <a:xfrm>
          <a:off x="4254840" y="40579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0</xdr:row>
      <xdr:rowOff>85320</xdr:rowOff>
    </xdr:from>
    <xdr:to>
      <xdr:col>6</xdr:col>
      <xdr:colOff>425160</xdr:colOff>
      <xdr:row>21</xdr:row>
      <xdr:rowOff>84960</xdr:rowOff>
    </xdr:to>
    <xdr:sp>
      <xdr:nvSpPr>
        <xdr:cNvPr id="754" name="Line 60"/>
        <xdr:cNvSpPr/>
      </xdr:nvSpPr>
      <xdr:spPr>
        <a:xfrm flipV="1">
          <a:off x="4126680" y="389520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53960</xdr:colOff>
      <xdr:row>23</xdr:row>
      <xdr:rowOff>37800</xdr:rowOff>
    </xdr:from>
    <xdr:to>
      <xdr:col>10</xdr:col>
      <xdr:colOff>20160</xdr:colOff>
      <xdr:row>23</xdr:row>
      <xdr:rowOff>85680</xdr:rowOff>
    </xdr:to>
    <xdr:sp>
      <xdr:nvSpPr>
        <xdr:cNvPr id="755" name="Line 61"/>
        <xdr:cNvSpPr/>
      </xdr:nvSpPr>
      <xdr:spPr>
        <a:xfrm>
          <a:off x="6140520" y="441936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64040</xdr:colOff>
      <xdr:row>23</xdr:row>
      <xdr:rowOff>152640</xdr:rowOff>
    </xdr:from>
    <xdr:to>
      <xdr:col>10</xdr:col>
      <xdr:colOff>20160</xdr:colOff>
      <xdr:row>24</xdr:row>
      <xdr:rowOff>85680</xdr:rowOff>
    </xdr:to>
    <xdr:sp>
      <xdr:nvSpPr>
        <xdr:cNvPr id="756" name="Line 62"/>
        <xdr:cNvSpPr/>
      </xdr:nvSpPr>
      <xdr:spPr>
        <a:xfrm>
          <a:off x="6150600" y="4534200"/>
          <a:ext cx="1879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133200</xdr:rowOff>
    </xdr:from>
    <xdr:to>
      <xdr:col>6</xdr:col>
      <xdr:colOff>474480</xdr:colOff>
      <xdr:row>24</xdr:row>
      <xdr:rowOff>133200</xdr:rowOff>
    </xdr:to>
    <xdr:sp>
      <xdr:nvSpPr>
        <xdr:cNvPr id="757" name="Line 63"/>
        <xdr:cNvSpPr/>
      </xdr:nvSpPr>
      <xdr:spPr>
        <a:xfrm>
          <a:off x="1589400" y="470520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57240</xdr:rowOff>
    </xdr:from>
    <xdr:to>
      <xdr:col>2</xdr:col>
      <xdr:colOff>326520</xdr:colOff>
      <xdr:row>25</xdr:row>
      <xdr:rowOff>19440</xdr:rowOff>
    </xdr:to>
    <xdr:sp>
      <xdr:nvSpPr>
        <xdr:cNvPr id="758" name="Line 64"/>
        <xdr:cNvSpPr/>
      </xdr:nvSpPr>
      <xdr:spPr>
        <a:xfrm>
          <a:off x="1589400" y="462924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24</xdr:row>
      <xdr:rowOff>66960</xdr:rowOff>
    </xdr:from>
    <xdr:to>
      <xdr:col>6</xdr:col>
      <xdr:colOff>474480</xdr:colOff>
      <xdr:row>25</xdr:row>
      <xdr:rowOff>75960</xdr:rowOff>
    </xdr:to>
    <xdr:sp>
      <xdr:nvSpPr>
        <xdr:cNvPr id="759" name="Line 65"/>
        <xdr:cNvSpPr/>
      </xdr:nvSpPr>
      <xdr:spPr>
        <a:xfrm>
          <a:off x="4264920" y="4638960"/>
          <a:ext cx="36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97640</xdr:colOff>
      <xdr:row>79</xdr:row>
      <xdr:rowOff>114480</xdr:rowOff>
    </xdr:from>
    <xdr:to>
      <xdr:col>46</xdr:col>
      <xdr:colOff>286920</xdr:colOff>
      <xdr:row>79</xdr:row>
      <xdr:rowOff>114480</xdr:rowOff>
    </xdr:to>
    <xdr:sp>
      <xdr:nvSpPr>
        <xdr:cNvPr id="760" name="Line 66"/>
        <xdr:cNvSpPr/>
      </xdr:nvSpPr>
      <xdr:spPr>
        <a:xfrm>
          <a:off x="29261520" y="1516392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4</xdr:row>
      <xdr:rowOff>75960</xdr:rowOff>
    </xdr:from>
    <xdr:to>
      <xdr:col>91</xdr:col>
      <xdr:colOff>375840</xdr:colOff>
      <xdr:row>74</xdr:row>
      <xdr:rowOff>123480</xdr:rowOff>
    </xdr:to>
    <xdr:sp>
      <xdr:nvSpPr>
        <xdr:cNvPr id="761" name="Line 67"/>
        <xdr:cNvSpPr/>
      </xdr:nvSpPr>
      <xdr:spPr>
        <a:xfrm>
          <a:off x="57673800" y="1417284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21</xdr:row>
      <xdr:rowOff>152280</xdr:rowOff>
    </xdr:from>
    <xdr:to>
      <xdr:col>9</xdr:col>
      <xdr:colOff>375480</xdr:colOff>
      <xdr:row>22</xdr:row>
      <xdr:rowOff>75960</xdr:rowOff>
    </xdr:to>
    <xdr:sp>
      <xdr:nvSpPr>
        <xdr:cNvPr id="762" name="Rectangle 68"/>
        <xdr:cNvSpPr/>
      </xdr:nvSpPr>
      <xdr:spPr>
        <a:xfrm>
          <a:off x="1816560" y="4152960"/>
          <a:ext cx="424548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2680</xdr:colOff>
      <xdr:row>11</xdr:row>
      <xdr:rowOff>104760</xdr:rowOff>
    </xdr:from>
    <xdr:to>
      <xdr:col>9</xdr:col>
      <xdr:colOff>296640</xdr:colOff>
      <xdr:row>12</xdr:row>
      <xdr:rowOff>19440</xdr:rowOff>
    </xdr:to>
    <xdr:sp>
      <xdr:nvSpPr>
        <xdr:cNvPr id="763" name="Rectangle 69"/>
        <xdr:cNvSpPr/>
      </xdr:nvSpPr>
      <xdr:spPr>
        <a:xfrm>
          <a:off x="1826280" y="2200320"/>
          <a:ext cx="41569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85200</xdr:colOff>
      <xdr:row>12</xdr:row>
      <xdr:rowOff>28440</xdr:rowOff>
    </xdr:from>
    <xdr:to>
      <xdr:col>4</xdr:col>
      <xdr:colOff>464760</xdr:colOff>
      <xdr:row>21</xdr:row>
      <xdr:rowOff>152280</xdr:rowOff>
    </xdr:to>
    <xdr:sp>
      <xdr:nvSpPr>
        <xdr:cNvPr id="764" name="Rectangle 70"/>
        <xdr:cNvSpPr/>
      </xdr:nvSpPr>
      <xdr:spPr>
        <a:xfrm>
          <a:off x="2912400" y="2314440"/>
          <a:ext cx="79560" cy="1838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12</xdr:row>
      <xdr:rowOff>19440</xdr:rowOff>
    </xdr:from>
    <xdr:to>
      <xdr:col>8</xdr:col>
      <xdr:colOff>69480</xdr:colOff>
      <xdr:row>21</xdr:row>
      <xdr:rowOff>142560</xdr:rowOff>
    </xdr:to>
    <xdr:sp>
      <xdr:nvSpPr>
        <xdr:cNvPr id="765" name="Rectangle 74"/>
        <xdr:cNvSpPr/>
      </xdr:nvSpPr>
      <xdr:spPr>
        <a:xfrm>
          <a:off x="5054760" y="2305440"/>
          <a:ext cx="69480" cy="18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27160</xdr:colOff>
      <xdr:row>12</xdr:row>
      <xdr:rowOff>19440</xdr:rowOff>
    </xdr:from>
    <xdr:to>
      <xdr:col>6</xdr:col>
      <xdr:colOff>306720</xdr:colOff>
      <xdr:row>21</xdr:row>
      <xdr:rowOff>142560</xdr:rowOff>
    </xdr:to>
    <xdr:sp>
      <xdr:nvSpPr>
        <xdr:cNvPr id="766" name="Rectangle 75"/>
        <xdr:cNvSpPr/>
      </xdr:nvSpPr>
      <xdr:spPr>
        <a:xfrm>
          <a:off x="4017960" y="2305440"/>
          <a:ext cx="79560" cy="18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0</xdr:rowOff>
    </xdr:from>
    <xdr:to>
      <xdr:col>3</xdr:col>
      <xdr:colOff>79560</xdr:colOff>
      <xdr:row>21</xdr:row>
      <xdr:rowOff>142560</xdr:rowOff>
    </xdr:to>
    <xdr:sp>
      <xdr:nvSpPr>
        <xdr:cNvPr id="767" name="Rectangle 77"/>
        <xdr:cNvSpPr/>
      </xdr:nvSpPr>
      <xdr:spPr>
        <a:xfrm>
          <a:off x="1895400" y="2286000"/>
          <a:ext cx="79560" cy="1857240"/>
        </a:xfrm>
        <a:prstGeom prst="rect">
          <a:avLst/>
        </a:prstGeom>
        <a:solidFill>
          <a:srgbClr val="ffff00"/>
        </a:solidFill>
        <a:ln w="9360">
          <a:solidFill>
            <a:srgbClr val="0000ff"/>
          </a:solidFill>
          <a:miter/>
        </a:ln>
      </xdr:spPr>
      <xdr:style>
        <a:lnRef idx="0"/>
        <a:fillRef idx="0"/>
        <a:effectRef idx="0"/>
        <a:fontRef idx="minor"/>
      </xdr:style>
    </xdr:sp>
    <xdr:clientData/>
  </xdr:twoCellAnchor>
  <xdr:twoCellAnchor editAs="oneCell">
    <xdr:from>
      <xdr:col>2</xdr:col>
      <xdr:colOff>552960</xdr:colOff>
      <xdr:row>22</xdr:row>
      <xdr:rowOff>75960</xdr:rowOff>
    </xdr:from>
    <xdr:to>
      <xdr:col>9</xdr:col>
      <xdr:colOff>375480</xdr:colOff>
      <xdr:row>23</xdr:row>
      <xdr:rowOff>19440</xdr:rowOff>
    </xdr:to>
    <xdr:sp>
      <xdr:nvSpPr>
        <xdr:cNvPr id="768" name="Rectangle 78"/>
        <xdr:cNvSpPr/>
      </xdr:nvSpPr>
      <xdr:spPr>
        <a:xfrm>
          <a:off x="1816560" y="4267080"/>
          <a:ext cx="4245480" cy="1339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16</xdr:row>
      <xdr:rowOff>-360</xdr:rowOff>
    </xdr:from>
    <xdr:to>
      <xdr:col>2</xdr:col>
      <xdr:colOff>612720</xdr:colOff>
      <xdr:row>28</xdr:row>
      <xdr:rowOff>9360</xdr:rowOff>
    </xdr:to>
    <xdr:sp>
      <xdr:nvSpPr>
        <xdr:cNvPr id="769" name="Line 1"/>
        <xdr:cNvSpPr/>
      </xdr:nvSpPr>
      <xdr:spPr>
        <a:xfrm flipH="1" flipV="1">
          <a:off x="1887840" y="304776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16</xdr:row>
      <xdr:rowOff>9360</xdr:rowOff>
    </xdr:from>
    <xdr:to>
      <xdr:col>5</xdr:col>
      <xdr:colOff>198000</xdr:colOff>
      <xdr:row>28</xdr:row>
      <xdr:rowOff>27720</xdr:rowOff>
    </xdr:to>
    <xdr:sp>
      <xdr:nvSpPr>
        <xdr:cNvPr id="770" name="Line 2"/>
        <xdr:cNvSpPr/>
      </xdr:nvSpPr>
      <xdr:spPr>
        <a:xfrm flipV="1">
          <a:off x="3368520" y="3057480"/>
          <a:ext cx="720" cy="2304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4240</xdr:colOff>
      <xdr:row>28</xdr:row>
      <xdr:rowOff>9720</xdr:rowOff>
    </xdr:from>
    <xdr:to>
      <xdr:col>3</xdr:col>
      <xdr:colOff>217800</xdr:colOff>
      <xdr:row>28</xdr:row>
      <xdr:rowOff>9720</xdr:rowOff>
    </xdr:to>
    <xdr:sp>
      <xdr:nvSpPr>
        <xdr:cNvPr id="771" name="Line 3"/>
        <xdr:cNvSpPr/>
      </xdr:nvSpPr>
      <xdr:spPr>
        <a:xfrm>
          <a:off x="1720080" y="5343840"/>
          <a:ext cx="40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28</xdr:row>
      <xdr:rowOff>9360</xdr:rowOff>
    </xdr:from>
    <xdr:to>
      <xdr:col>2</xdr:col>
      <xdr:colOff>474480</xdr:colOff>
      <xdr:row>30</xdr:row>
      <xdr:rowOff>114120</xdr:rowOff>
    </xdr:to>
    <xdr:sp>
      <xdr:nvSpPr>
        <xdr:cNvPr id="772" name="Line 4"/>
        <xdr:cNvSpPr/>
      </xdr:nvSpPr>
      <xdr:spPr>
        <a:xfrm flipV="1">
          <a:off x="1749600" y="53434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360</xdr:rowOff>
    </xdr:from>
    <xdr:to>
      <xdr:col>7</xdr:col>
      <xdr:colOff>720</xdr:colOff>
      <xdr:row>29</xdr:row>
      <xdr:rowOff>9360</xdr:rowOff>
    </xdr:to>
    <xdr:sp>
      <xdr:nvSpPr>
        <xdr:cNvPr id="773" name="Line 5"/>
        <xdr:cNvSpPr/>
      </xdr:nvSpPr>
      <xdr:spPr>
        <a:xfrm flipV="1">
          <a:off x="4434840" y="552420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1720</xdr:colOff>
      <xdr:row>28</xdr:row>
      <xdr:rowOff>0</xdr:rowOff>
    </xdr:from>
    <xdr:to>
      <xdr:col>5</xdr:col>
      <xdr:colOff>385560</xdr:colOff>
      <xdr:row>28</xdr:row>
      <xdr:rowOff>0</xdr:rowOff>
    </xdr:to>
    <xdr:sp>
      <xdr:nvSpPr>
        <xdr:cNvPr id="774" name="Line 6"/>
        <xdr:cNvSpPr/>
      </xdr:nvSpPr>
      <xdr:spPr>
        <a:xfrm>
          <a:off x="3161160" y="5334120"/>
          <a:ext cx="39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5720</xdr:colOff>
      <xdr:row>28</xdr:row>
      <xdr:rowOff>9720</xdr:rowOff>
    </xdr:from>
    <xdr:to>
      <xdr:col>5</xdr:col>
      <xdr:colOff>316440</xdr:colOff>
      <xdr:row>30</xdr:row>
      <xdr:rowOff>123480</xdr:rowOff>
    </xdr:to>
    <xdr:sp>
      <xdr:nvSpPr>
        <xdr:cNvPr id="775" name="Line 7"/>
        <xdr:cNvSpPr/>
      </xdr:nvSpPr>
      <xdr:spPr>
        <a:xfrm>
          <a:off x="3486960" y="5343840"/>
          <a:ext cx="720" cy="494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152280</xdr:rowOff>
    </xdr:from>
    <xdr:to>
      <xdr:col>7</xdr:col>
      <xdr:colOff>720</xdr:colOff>
      <xdr:row>24</xdr:row>
      <xdr:rowOff>190080</xdr:rowOff>
    </xdr:to>
    <xdr:sp>
      <xdr:nvSpPr>
        <xdr:cNvPr id="776" name="Line 8"/>
        <xdr:cNvSpPr/>
      </xdr:nvSpPr>
      <xdr:spPr>
        <a:xfrm flipV="1">
          <a:off x="4434840" y="472428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60</xdr:colOff>
      <xdr:row>28</xdr:row>
      <xdr:rowOff>0</xdr:rowOff>
    </xdr:from>
    <xdr:to>
      <xdr:col>2</xdr:col>
      <xdr:colOff>425160</xdr:colOff>
      <xdr:row>28</xdr:row>
      <xdr:rowOff>0</xdr:rowOff>
    </xdr:to>
    <xdr:sp>
      <xdr:nvSpPr>
        <xdr:cNvPr id="777" name="Line 9"/>
        <xdr:cNvSpPr/>
      </xdr:nvSpPr>
      <xdr:spPr>
        <a:xfrm>
          <a:off x="1364400" y="53341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360</xdr:colOff>
      <xdr:row>28</xdr:row>
      <xdr:rowOff>152280</xdr:rowOff>
    </xdr:from>
    <xdr:to>
      <xdr:col>2</xdr:col>
      <xdr:colOff>444600</xdr:colOff>
      <xdr:row>28</xdr:row>
      <xdr:rowOff>152280</xdr:rowOff>
    </xdr:to>
    <xdr:sp>
      <xdr:nvSpPr>
        <xdr:cNvPr id="778" name="Line 10"/>
        <xdr:cNvSpPr/>
      </xdr:nvSpPr>
      <xdr:spPr>
        <a:xfrm>
          <a:off x="1384200" y="548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7680</xdr:colOff>
      <xdr:row>30</xdr:row>
      <xdr:rowOff>114480</xdr:rowOff>
    </xdr:from>
    <xdr:to>
      <xdr:col>2</xdr:col>
      <xdr:colOff>464400</xdr:colOff>
      <xdr:row>30</xdr:row>
      <xdr:rowOff>114480</xdr:rowOff>
    </xdr:to>
    <xdr:sp>
      <xdr:nvSpPr>
        <xdr:cNvPr id="779" name="Line 11"/>
        <xdr:cNvSpPr/>
      </xdr:nvSpPr>
      <xdr:spPr>
        <a:xfrm>
          <a:off x="1433520" y="582948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52280</xdr:rowOff>
    </xdr:from>
    <xdr:to>
      <xdr:col>2</xdr:col>
      <xdr:colOff>356040</xdr:colOff>
      <xdr:row>30</xdr:row>
      <xdr:rowOff>123480</xdr:rowOff>
    </xdr:to>
    <xdr:sp>
      <xdr:nvSpPr>
        <xdr:cNvPr id="780" name="Line 12"/>
        <xdr:cNvSpPr/>
      </xdr:nvSpPr>
      <xdr:spPr>
        <a:xfrm>
          <a:off x="1631160" y="5486400"/>
          <a:ext cx="72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2</xdr:row>
      <xdr:rowOff>75960</xdr:rowOff>
    </xdr:from>
    <xdr:to>
      <xdr:col>3</xdr:col>
      <xdr:colOff>217800</xdr:colOff>
      <xdr:row>22</xdr:row>
      <xdr:rowOff>85320</xdr:rowOff>
    </xdr:to>
    <xdr:sp>
      <xdr:nvSpPr>
        <xdr:cNvPr id="781" name="Line 13"/>
        <xdr:cNvSpPr/>
      </xdr:nvSpPr>
      <xdr:spPr>
        <a:xfrm>
          <a:off x="2115000" y="4267080"/>
          <a:ext cx="104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26</xdr:row>
      <xdr:rowOff>85680</xdr:rowOff>
    </xdr:from>
    <xdr:to>
      <xdr:col>4</xdr:col>
      <xdr:colOff>30240</xdr:colOff>
      <xdr:row>26</xdr:row>
      <xdr:rowOff>85680</xdr:rowOff>
    </xdr:to>
    <xdr:sp>
      <xdr:nvSpPr>
        <xdr:cNvPr id="782" name="Line 14"/>
        <xdr:cNvSpPr/>
      </xdr:nvSpPr>
      <xdr:spPr>
        <a:xfrm>
          <a:off x="2035800" y="5038560"/>
          <a:ext cx="53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5640</xdr:colOff>
      <xdr:row>26</xdr:row>
      <xdr:rowOff>75960</xdr:rowOff>
    </xdr:from>
    <xdr:to>
      <xdr:col>4</xdr:col>
      <xdr:colOff>622080</xdr:colOff>
      <xdr:row>26</xdr:row>
      <xdr:rowOff>75960</xdr:rowOff>
    </xdr:to>
    <xdr:sp>
      <xdr:nvSpPr>
        <xdr:cNvPr id="783" name="Line 15"/>
        <xdr:cNvSpPr/>
      </xdr:nvSpPr>
      <xdr:spPr>
        <a:xfrm flipH="1">
          <a:off x="2845080" y="5028840"/>
          <a:ext cx="31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5</xdr:row>
      <xdr:rowOff>19080</xdr:rowOff>
    </xdr:from>
    <xdr:to>
      <xdr:col>4</xdr:col>
      <xdr:colOff>720</xdr:colOff>
      <xdr:row>15</xdr:row>
      <xdr:rowOff>19080</xdr:rowOff>
    </xdr:to>
    <xdr:sp>
      <xdr:nvSpPr>
        <xdr:cNvPr id="784" name="Line 16"/>
        <xdr:cNvSpPr/>
      </xdr:nvSpPr>
      <xdr:spPr>
        <a:xfrm>
          <a:off x="1769400" y="287676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440</xdr:colOff>
      <xdr:row>15</xdr:row>
      <xdr:rowOff>19080</xdr:rowOff>
    </xdr:from>
    <xdr:to>
      <xdr:col>5</xdr:col>
      <xdr:colOff>286920</xdr:colOff>
      <xdr:row>15</xdr:row>
      <xdr:rowOff>19080</xdr:rowOff>
    </xdr:to>
    <xdr:sp>
      <xdr:nvSpPr>
        <xdr:cNvPr id="785" name="Line 17"/>
        <xdr:cNvSpPr/>
      </xdr:nvSpPr>
      <xdr:spPr>
        <a:xfrm>
          <a:off x="2963880" y="287676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2880</xdr:colOff>
      <xdr:row>14</xdr:row>
      <xdr:rowOff>105120</xdr:rowOff>
    </xdr:from>
    <xdr:to>
      <xdr:col>5</xdr:col>
      <xdr:colOff>543600</xdr:colOff>
      <xdr:row>15</xdr:row>
      <xdr:rowOff>47520</xdr:rowOff>
    </xdr:to>
    <xdr:sp>
      <xdr:nvSpPr>
        <xdr:cNvPr id="786" name="Line 18"/>
        <xdr:cNvSpPr/>
      </xdr:nvSpPr>
      <xdr:spPr>
        <a:xfrm>
          <a:off x="3714120" y="277200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30</xdr:row>
      <xdr:rowOff>37440</xdr:rowOff>
    </xdr:from>
    <xdr:to>
      <xdr:col>2</xdr:col>
      <xdr:colOff>464400</xdr:colOff>
      <xdr:row>31</xdr:row>
      <xdr:rowOff>56880</xdr:rowOff>
    </xdr:to>
    <xdr:sp>
      <xdr:nvSpPr>
        <xdr:cNvPr id="787" name="Line 19"/>
        <xdr:cNvSpPr/>
      </xdr:nvSpPr>
      <xdr:spPr>
        <a:xfrm flipV="1">
          <a:off x="1739880" y="5752440"/>
          <a:ext cx="36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5520</xdr:colOff>
      <xdr:row>30</xdr:row>
      <xdr:rowOff>47520</xdr:rowOff>
    </xdr:from>
    <xdr:to>
      <xdr:col>5</xdr:col>
      <xdr:colOff>336240</xdr:colOff>
      <xdr:row>31</xdr:row>
      <xdr:rowOff>47520</xdr:rowOff>
    </xdr:to>
    <xdr:sp>
      <xdr:nvSpPr>
        <xdr:cNvPr id="788" name="Line 20"/>
        <xdr:cNvSpPr/>
      </xdr:nvSpPr>
      <xdr:spPr>
        <a:xfrm>
          <a:off x="3506760" y="57625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6200</xdr:colOff>
      <xdr:row>30</xdr:row>
      <xdr:rowOff>133200</xdr:rowOff>
    </xdr:from>
    <xdr:to>
      <xdr:col>5</xdr:col>
      <xdr:colOff>336240</xdr:colOff>
      <xdr:row>30</xdr:row>
      <xdr:rowOff>133200</xdr:rowOff>
    </xdr:to>
    <xdr:sp>
      <xdr:nvSpPr>
        <xdr:cNvPr id="789" name="Line 21"/>
        <xdr:cNvSpPr/>
      </xdr:nvSpPr>
      <xdr:spPr>
        <a:xfrm>
          <a:off x="3457440" y="584820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0</xdr:row>
      <xdr:rowOff>142920</xdr:rowOff>
    </xdr:from>
    <xdr:to>
      <xdr:col>2</xdr:col>
      <xdr:colOff>533520</xdr:colOff>
      <xdr:row>30</xdr:row>
      <xdr:rowOff>142920</xdr:rowOff>
    </xdr:to>
    <xdr:sp>
      <xdr:nvSpPr>
        <xdr:cNvPr id="790" name="Line 22"/>
        <xdr:cNvSpPr/>
      </xdr:nvSpPr>
      <xdr:spPr>
        <a:xfrm>
          <a:off x="1759320" y="585792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1" name="Line 23"/>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2" name="Line 24"/>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3" name="Line 25"/>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4" name="Line 26"/>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30</xdr:row>
      <xdr:rowOff>37800</xdr:rowOff>
    </xdr:from>
    <xdr:to>
      <xdr:col>3</xdr:col>
      <xdr:colOff>178200</xdr:colOff>
      <xdr:row>30</xdr:row>
      <xdr:rowOff>47520</xdr:rowOff>
    </xdr:to>
    <xdr:sp>
      <xdr:nvSpPr>
        <xdr:cNvPr id="795" name="Rectangle 29"/>
        <xdr:cNvSpPr/>
      </xdr:nvSpPr>
      <xdr:spPr>
        <a:xfrm>
          <a:off x="2075400" y="5752800"/>
          <a:ext cx="10440" cy="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62680</xdr:colOff>
      <xdr:row>26</xdr:row>
      <xdr:rowOff>28440</xdr:rowOff>
    </xdr:from>
    <xdr:to>
      <xdr:col>5</xdr:col>
      <xdr:colOff>30240</xdr:colOff>
      <xdr:row>26</xdr:row>
      <xdr:rowOff>133200</xdr:rowOff>
    </xdr:to>
    <xdr:sp>
      <xdr:nvSpPr>
        <xdr:cNvPr id="796" name="Line 30"/>
        <xdr:cNvSpPr/>
      </xdr:nvSpPr>
      <xdr:spPr>
        <a:xfrm flipH="1">
          <a:off x="3102120" y="49813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2000</xdr:colOff>
      <xdr:row>16</xdr:row>
      <xdr:rowOff>-360</xdr:rowOff>
    </xdr:from>
    <xdr:to>
      <xdr:col>2</xdr:col>
      <xdr:colOff>612720</xdr:colOff>
      <xdr:row>28</xdr:row>
      <xdr:rowOff>9360</xdr:rowOff>
    </xdr:to>
    <xdr:sp>
      <xdr:nvSpPr>
        <xdr:cNvPr id="797" name="Line 31"/>
        <xdr:cNvSpPr/>
      </xdr:nvSpPr>
      <xdr:spPr>
        <a:xfrm flipH="1" flipV="1">
          <a:off x="1887840" y="304776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16</xdr:row>
      <xdr:rowOff>9360</xdr:rowOff>
    </xdr:from>
    <xdr:to>
      <xdr:col>5</xdr:col>
      <xdr:colOff>198000</xdr:colOff>
      <xdr:row>28</xdr:row>
      <xdr:rowOff>27720</xdr:rowOff>
    </xdr:to>
    <xdr:sp>
      <xdr:nvSpPr>
        <xdr:cNvPr id="798" name="Line 32"/>
        <xdr:cNvSpPr/>
      </xdr:nvSpPr>
      <xdr:spPr>
        <a:xfrm flipV="1">
          <a:off x="3368520" y="3057480"/>
          <a:ext cx="720" cy="2304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4240</xdr:colOff>
      <xdr:row>28</xdr:row>
      <xdr:rowOff>9720</xdr:rowOff>
    </xdr:from>
    <xdr:to>
      <xdr:col>3</xdr:col>
      <xdr:colOff>217800</xdr:colOff>
      <xdr:row>28</xdr:row>
      <xdr:rowOff>9720</xdr:rowOff>
    </xdr:to>
    <xdr:sp>
      <xdr:nvSpPr>
        <xdr:cNvPr id="799" name="Line 33"/>
        <xdr:cNvSpPr/>
      </xdr:nvSpPr>
      <xdr:spPr>
        <a:xfrm>
          <a:off x="1720080" y="5343840"/>
          <a:ext cx="40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28</xdr:row>
      <xdr:rowOff>9360</xdr:rowOff>
    </xdr:from>
    <xdr:to>
      <xdr:col>2</xdr:col>
      <xdr:colOff>474480</xdr:colOff>
      <xdr:row>30</xdr:row>
      <xdr:rowOff>114120</xdr:rowOff>
    </xdr:to>
    <xdr:sp>
      <xdr:nvSpPr>
        <xdr:cNvPr id="800" name="Line 34"/>
        <xdr:cNvSpPr/>
      </xdr:nvSpPr>
      <xdr:spPr>
        <a:xfrm flipV="1">
          <a:off x="1749600" y="53434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360</xdr:rowOff>
    </xdr:from>
    <xdr:to>
      <xdr:col>7</xdr:col>
      <xdr:colOff>720</xdr:colOff>
      <xdr:row>29</xdr:row>
      <xdr:rowOff>9360</xdr:rowOff>
    </xdr:to>
    <xdr:sp>
      <xdr:nvSpPr>
        <xdr:cNvPr id="801" name="Line 35"/>
        <xdr:cNvSpPr/>
      </xdr:nvSpPr>
      <xdr:spPr>
        <a:xfrm flipV="1">
          <a:off x="4434840" y="552420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1720</xdr:colOff>
      <xdr:row>28</xdr:row>
      <xdr:rowOff>0</xdr:rowOff>
    </xdr:from>
    <xdr:to>
      <xdr:col>5</xdr:col>
      <xdr:colOff>385560</xdr:colOff>
      <xdr:row>28</xdr:row>
      <xdr:rowOff>0</xdr:rowOff>
    </xdr:to>
    <xdr:sp>
      <xdr:nvSpPr>
        <xdr:cNvPr id="802" name="Line 36"/>
        <xdr:cNvSpPr/>
      </xdr:nvSpPr>
      <xdr:spPr>
        <a:xfrm>
          <a:off x="3161160" y="5334120"/>
          <a:ext cx="39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5720</xdr:colOff>
      <xdr:row>28</xdr:row>
      <xdr:rowOff>9720</xdr:rowOff>
    </xdr:from>
    <xdr:to>
      <xdr:col>5</xdr:col>
      <xdr:colOff>316440</xdr:colOff>
      <xdr:row>30</xdr:row>
      <xdr:rowOff>123480</xdr:rowOff>
    </xdr:to>
    <xdr:sp>
      <xdr:nvSpPr>
        <xdr:cNvPr id="803" name="Line 37"/>
        <xdr:cNvSpPr/>
      </xdr:nvSpPr>
      <xdr:spPr>
        <a:xfrm>
          <a:off x="3486960" y="5343840"/>
          <a:ext cx="720" cy="49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5</xdr:row>
      <xdr:rowOff>85320</xdr:rowOff>
    </xdr:from>
    <xdr:to>
      <xdr:col>5</xdr:col>
      <xdr:colOff>553320</xdr:colOff>
      <xdr:row>16</xdr:row>
      <xdr:rowOff>9720</xdr:rowOff>
    </xdr:to>
    <xdr:sp>
      <xdr:nvSpPr>
        <xdr:cNvPr id="804" name="Rectangle 38"/>
        <xdr:cNvSpPr/>
      </xdr:nvSpPr>
      <xdr:spPr>
        <a:xfrm>
          <a:off x="1611360" y="2943000"/>
          <a:ext cx="2113200" cy="1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152280</xdr:rowOff>
    </xdr:from>
    <xdr:to>
      <xdr:col>7</xdr:col>
      <xdr:colOff>720</xdr:colOff>
      <xdr:row>24</xdr:row>
      <xdr:rowOff>190080</xdr:rowOff>
    </xdr:to>
    <xdr:sp>
      <xdr:nvSpPr>
        <xdr:cNvPr id="805" name="Line 39"/>
        <xdr:cNvSpPr/>
      </xdr:nvSpPr>
      <xdr:spPr>
        <a:xfrm flipV="1">
          <a:off x="4434840" y="472428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6880</xdr:colOff>
      <xdr:row>18</xdr:row>
      <xdr:rowOff>0</xdr:rowOff>
    </xdr:from>
    <xdr:to>
      <xdr:col>6</xdr:col>
      <xdr:colOff>375840</xdr:colOff>
      <xdr:row>18</xdr:row>
      <xdr:rowOff>0</xdr:rowOff>
    </xdr:to>
    <xdr:sp>
      <xdr:nvSpPr>
        <xdr:cNvPr id="806" name="Line 40"/>
        <xdr:cNvSpPr/>
      </xdr:nvSpPr>
      <xdr:spPr>
        <a:xfrm>
          <a:off x="3408120" y="342900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5800</xdr:colOff>
      <xdr:row>17</xdr:row>
      <xdr:rowOff>152640</xdr:rowOff>
    </xdr:from>
    <xdr:to>
      <xdr:col>3</xdr:col>
      <xdr:colOff>10440</xdr:colOff>
      <xdr:row>17</xdr:row>
      <xdr:rowOff>152640</xdr:rowOff>
    </xdr:to>
    <xdr:sp>
      <xdr:nvSpPr>
        <xdr:cNvPr id="807" name="Line 41"/>
        <xdr:cNvSpPr/>
      </xdr:nvSpPr>
      <xdr:spPr>
        <a:xfrm>
          <a:off x="969840" y="339120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60</xdr:colOff>
      <xdr:row>28</xdr:row>
      <xdr:rowOff>0</xdr:rowOff>
    </xdr:from>
    <xdr:to>
      <xdr:col>2</xdr:col>
      <xdr:colOff>425160</xdr:colOff>
      <xdr:row>28</xdr:row>
      <xdr:rowOff>0</xdr:rowOff>
    </xdr:to>
    <xdr:sp>
      <xdr:nvSpPr>
        <xdr:cNvPr id="808" name="Line 42"/>
        <xdr:cNvSpPr/>
      </xdr:nvSpPr>
      <xdr:spPr>
        <a:xfrm>
          <a:off x="1364400" y="53341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360</xdr:colOff>
      <xdr:row>28</xdr:row>
      <xdr:rowOff>152280</xdr:rowOff>
    </xdr:from>
    <xdr:to>
      <xdr:col>2</xdr:col>
      <xdr:colOff>444600</xdr:colOff>
      <xdr:row>28</xdr:row>
      <xdr:rowOff>152280</xdr:rowOff>
    </xdr:to>
    <xdr:sp>
      <xdr:nvSpPr>
        <xdr:cNvPr id="809" name="Line 43"/>
        <xdr:cNvSpPr/>
      </xdr:nvSpPr>
      <xdr:spPr>
        <a:xfrm>
          <a:off x="1384200" y="548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7680</xdr:colOff>
      <xdr:row>30</xdr:row>
      <xdr:rowOff>114480</xdr:rowOff>
    </xdr:from>
    <xdr:to>
      <xdr:col>2</xdr:col>
      <xdr:colOff>464400</xdr:colOff>
      <xdr:row>30</xdr:row>
      <xdr:rowOff>114480</xdr:rowOff>
    </xdr:to>
    <xdr:sp>
      <xdr:nvSpPr>
        <xdr:cNvPr id="810" name="Line 44"/>
        <xdr:cNvSpPr/>
      </xdr:nvSpPr>
      <xdr:spPr>
        <a:xfrm>
          <a:off x="1433520" y="582948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52280</xdr:rowOff>
    </xdr:from>
    <xdr:to>
      <xdr:col>2</xdr:col>
      <xdr:colOff>356040</xdr:colOff>
      <xdr:row>30</xdr:row>
      <xdr:rowOff>123480</xdr:rowOff>
    </xdr:to>
    <xdr:sp>
      <xdr:nvSpPr>
        <xdr:cNvPr id="811" name="Line 45"/>
        <xdr:cNvSpPr/>
      </xdr:nvSpPr>
      <xdr:spPr>
        <a:xfrm>
          <a:off x="1631160" y="5486400"/>
          <a:ext cx="72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2</xdr:row>
      <xdr:rowOff>75960</xdr:rowOff>
    </xdr:from>
    <xdr:to>
      <xdr:col>3</xdr:col>
      <xdr:colOff>217800</xdr:colOff>
      <xdr:row>22</xdr:row>
      <xdr:rowOff>85320</xdr:rowOff>
    </xdr:to>
    <xdr:sp>
      <xdr:nvSpPr>
        <xdr:cNvPr id="812" name="Line 46"/>
        <xdr:cNvSpPr/>
      </xdr:nvSpPr>
      <xdr:spPr>
        <a:xfrm>
          <a:off x="2115000" y="4267080"/>
          <a:ext cx="104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26</xdr:row>
      <xdr:rowOff>85680</xdr:rowOff>
    </xdr:from>
    <xdr:to>
      <xdr:col>4</xdr:col>
      <xdr:colOff>30240</xdr:colOff>
      <xdr:row>26</xdr:row>
      <xdr:rowOff>85680</xdr:rowOff>
    </xdr:to>
    <xdr:sp>
      <xdr:nvSpPr>
        <xdr:cNvPr id="813" name="Line 47"/>
        <xdr:cNvSpPr/>
      </xdr:nvSpPr>
      <xdr:spPr>
        <a:xfrm>
          <a:off x="2035800" y="5038560"/>
          <a:ext cx="53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5640</xdr:colOff>
      <xdr:row>26</xdr:row>
      <xdr:rowOff>75960</xdr:rowOff>
    </xdr:from>
    <xdr:to>
      <xdr:col>4</xdr:col>
      <xdr:colOff>622080</xdr:colOff>
      <xdr:row>26</xdr:row>
      <xdr:rowOff>75960</xdr:rowOff>
    </xdr:to>
    <xdr:sp>
      <xdr:nvSpPr>
        <xdr:cNvPr id="814" name="Line 48"/>
        <xdr:cNvSpPr/>
      </xdr:nvSpPr>
      <xdr:spPr>
        <a:xfrm flipH="1">
          <a:off x="2845080" y="5028840"/>
          <a:ext cx="31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6000</xdr:colOff>
      <xdr:row>15</xdr:row>
      <xdr:rowOff>19080</xdr:rowOff>
    </xdr:from>
    <xdr:to>
      <xdr:col>4</xdr:col>
      <xdr:colOff>720</xdr:colOff>
      <xdr:row>15</xdr:row>
      <xdr:rowOff>19080</xdr:rowOff>
    </xdr:to>
    <xdr:sp>
      <xdr:nvSpPr>
        <xdr:cNvPr id="815" name="Line 49"/>
        <xdr:cNvSpPr/>
      </xdr:nvSpPr>
      <xdr:spPr>
        <a:xfrm>
          <a:off x="1581840" y="2876760"/>
          <a:ext cx="95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440</xdr:colOff>
      <xdr:row>15</xdr:row>
      <xdr:rowOff>19080</xdr:rowOff>
    </xdr:from>
    <xdr:to>
      <xdr:col>5</xdr:col>
      <xdr:colOff>523800</xdr:colOff>
      <xdr:row>15</xdr:row>
      <xdr:rowOff>19080</xdr:rowOff>
    </xdr:to>
    <xdr:sp>
      <xdr:nvSpPr>
        <xdr:cNvPr id="816" name="Line 50"/>
        <xdr:cNvSpPr/>
      </xdr:nvSpPr>
      <xdr:spPr>
        <a:xfrm>
          <a:off x="2963880" y="2876760"/>
          <a:ext cx="73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4</xdr:row>
      <xdr:rowOff>152640</xdr:rowOff>
    </xdr:from>
    <xdr:to>
      <xdr:col>2</xdr:col>
      <xdr:colOff>336240</xdr:colOff>
      <xdr:row>15</xdr:row>
      <xdr:rowOff>75600</xdr:rowOff>
    </xdr:to>
    <xdr:sp>
      <xdr:nvSpPr>
        <xdr:cNvPr id="817" name="Line 51"/>
        <xdr:cNvSpPr/>
      </xdr:nvSpPr>
      <xdr:spPr>
        <a:xfrm>
          <a:off x="1611360" y="281952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30</xdr:row>
      <xdr:rowOff>37440</xdr:rowOff>
    </xdr:from>
    <xdr:to>
      <xdr:col>2</xdr:col>
      <xdr:colOff>464400</xdr:colOff>
      <xdr:row>31</xdr:row>
      <xdr:rowOff>56880</xdr:rowOff>
    </xdr:to>
    <xdr:sp>
      <xdr:nvSpPr>
        <xdr:cNvPr id="818" name="Line 52"/>
        <xdr:cNvSpPr/>
      </xdr:nvSpPr>
      <xdr:spPr>
        <a:xfrm flipV="1">
          <a:off x="1739880" y="5752440"/>
          <a:ext cx="36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5520</xdr:colOff>
      <xdr:row>30</xdr:row>
      <xdr:rowOff>47520</xdr:rowOff>
    </xdr:from>
    <xdr:to>
      <xdr:col>5</xdr:col>
      <xdr:colOff>336240</xdr:colOff>
      <xdr:row>31</xdr:row>
      <xdr:rowOff>47520</xdr:rowOff>
    </xdr:to>
    <xdr:sp>
      <xdr:nvSpPr>
        <xdr:cNvPr id="819" name="Line 53"/>
        <xdr:cNvSpPr/>
      </xdr:nvSpPr>
      <xdr:spPr>
        <a:xfrm>
          <a:off x="3506760" y="57625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6200</xdr:colOff>
      <xdr:row>30</xdr:row>
      <xdr:rowOff>133200</xdr:rowOff>
    </xdr:from>
    <xdr:to>
      <xdr:col>5</xdr:col>
      <xdr:colOff>336240</xdr:colOff>
      <xdr:row>30</xdr:row>
      <xdr:rowOff>133200</xdr:rowOff>
    </xdr:to>
    <xdr:sp>
      <xdr:nvSpPr>
        <xdr:cNvPr id="820" name="Line 54"/>
        <xdr:cNvSpPr/>
      </xdr:nvSpPr>
      <xdr:spPr>
        <a:xfrm>
          <a:off x="3457440" y="584820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0</xdr:row>
      <xdr:rowOff>142920</xdr:rowOff>
    </xdr:from>
    <xdr:to>
      <xdr:col>2</xdr:col>
      <xdr:colOff>533520</xdr:colOff>
      <xdr:row>30</xdr:row>
      <xdr:rowOff>142920</xdr:rowOff>
    </xdr:to>
    <xdr:sp>
      <xdr:nvSpPr>
        <xdr:cNvPr id="821" name="Line 55"/>
        <xdr:cNvSpPr/>
      </xdr:nvSpPr>
      <xdr:spPr>
        <a:xfrm>
          <a:off x="1759320" y="585792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2" name="Line 56"/>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3" name="Line 57"/>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4" name="Line 58"/>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5" name="Line 59"/>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30</xdr:row>
      <xdr:rowOff>37800</xdr:rowOff>
    </xdr:from>
    <xdr:to>
      <xdr:col>3</xdr:col>
      <xdr:colOff>178200</xdr:colOff>
      <xdr:row>30</xdr:row>
      <xdr:rowOff>47520</xdr:rowOff>
    </xdr:to>
    <xdr:sp>
      <xdr:nvSpPr>
        <xdr:cNvPr id="826" name="Rectangle 62"/>
        <xdr:cNvSpPr/>
      </xdr:nvSpPr>
      <xdr:spPr>
        <a:xfrm>
          <a:off x="2075400" y="5752800"/>
          <a:ext cx="10440" cy="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8240</xdr:colOff>
      <xdr:row>26</xdr:row>
      <xdr:rowOff>19440</xdr:rowOff>
    </xdr:from>
    <xdr:to>
      <xdr:col>3</xdr:col>
      <xdr:colOff>257040</xdr:colOff>
      <xdr:row>26</xdr:row>
      <xdr:rowOff>133920</xdr:rowOff>
    </xdr:to>
    <xdr:sp>
      <xdr:nvSpPr>
        <xdr:cNvPr id="827" name="Line 63"/>
        <xdr:cNvSpPr/>
      </xdr:nvSpPr>
      <xdr:spPr>
        <a:xfrm flipH="1">
          <a:off x="2045880" y="4972320"/>
          <a:ext cx="11880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2680</xdr:colOff>
      <xdr:row>26</xdr:row>
      <xdr:rowOff>28440</xdr:rowOff>
    </xdr:from>
    <xdr:to>
      <xdr:col>5</xdr:col>
      <xdr:colOff>30240</xdr:colOff>
      <xdr:row>26</xdr:row>
      <xdr:rowOff>133200</xdr:rowOff>
    </xdr:to>
    <xdr:sp>
      <xdr:nvSpPr>
        <xdr:cNvPr id="828" name="Line 64"/>
        <xdr:cNvSpPr/>
      </xdr:nvSpPr>
      <xdr:spPr>
        <a:xfrm flipH="1">
          <a:off x="3102120" y="49813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xdr:row>
      <xdr:rowOff>142200</xdr:rowOff>
    </xdr:from>
    <xdr:to>
      <xdr:col>3</xdr:col>
      <xdr:colOff>360</xdr:colOff>
      <xdr:row>15</xdr:row>
      <xdr:rowOff>56880</xdr:rowOff>
    </xdr:to>
    <xdr:sp>
      <xdr:nvSpPr>
        <xdr:cNvPr id="829" name="Line 65"/>
        <xdr:cNvSpPr/>
      </xdr:nvSpPr>
      <xdr:spPr>
        <a:xfrm flipV="1">
          <a:off x="1907640" y="713880"/>
          <a:ext cx="36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040</xdr:colOff>
      <xdr:row>3</xdr:row>
      <xdr:rowOff>151920</xdr:rowOff>
    </xdr:from>
    <xdr:to>
      <xdr:col>3</xdr:col>
      <xdr:colOff>59760</xdr:colOff>
      <xdr:row>15</xdr:row>
      <xdr:rowOff>66600</xdr:rowOff>
    </xdr:to>
    <xdr:sp>
      <xdr:nvSpPr>
        <xdr:cNvPr id="830" name="Line 66"/>
        <xdr:cNvSpPr/>
      </xdr:nvSpPr>
      <xdr:spPr>
        <a:xfrm flipV="1">
          <a:off x="1966680" y="723600"/>
          <a:ext cx="72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8160</xdr:colOff>
      <xdr:row>3</xdr:row>
      <xdr:rowOff>151920</xdr:rowOff>
    </xdr:from>
    <xdr:to>
      <xdr:col>5</xdr:col>
      <xdr:colOff>128880</xdr:colOff>
      <xdr:row>15</xdr:row>
      <xdr:rowOff>66600</xdr:rowOff>
    </xdr:to>
    <xdr:sp>
      <xdr:nvSpPr>
        <xdr:cNvPr id="831" name="Line 67"/>
        <xdr:cNvSpPr/>
      </xdr:nvSpPr>
      <xdr:spPr>
        <a:xfrm flipV="1">
          <a:off x="3299400" y="723600"/>
          <a:ext cx="72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3</xdr:row>
      <xdr:rowOff>151920</xdr:rowOff>
    </xdr:from>
    <xdr:to>
      <xdr:col>5</xdr:col>
      <xdr:colOff>198000</xdr:colOff>
      <xdr:row>15</xdr:row>
      <xdr:rowOff>66600</xdr:rowOff>
    </xdr:to>
    <xdr:sp>
      <xdr:nvSpPr>
        <xdr:cNvPr id="832" name="Line 68"/>
        <xdr:cNvSpPr/>
      </xdr:nvSpPr>
      <xdr:spPr>
        <a:xfrm flipV="1">
          <a:off x="3368520" y="723600"/>
          <a:ext cx="72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3</xdr:row>
      <xdr:rowOff>85320</xdr:rowOff>
    </xdr:from>
    <xdr:to>
      <xdr:col>5</xdr:col>
      <xdr:colOff>395280</xdr:colOff>
      <xdr:row>3</xdr:row>
      <xdr:rowOff>190440</xdr:rowOff>
    </xdr:to>
    <xdr:sp>
      <xdr:nvSpPr>
        <xdr:cNvPr id="833" name="Rectangle 69"/>
        <xdr:cNvSpPr/>
      </xdr:nvSpPr>
      <xdr:spPr>
        <a:xfrm>
          <a:off x="1650960" y="657000"/>
          <a:ext cx="19155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7360</xdr:colOff>
      <xdr:row>6</xdr:row>
      <xdr:rowOff>152640</xdr:rowOff>
    </xdr:from>
    <xdr:to>
      <xdr:col>3</xdr:col>
      <xdr:colOff>405360</xdr:colOff>
      <xdr:row>9</xdr:row>
      <xdr:rowOff>104760</xdr:rowOff>
    </xdr:to>
    <xdr:sp>
      <xdr:nvSpPr>
        <xdr:cNvPr id="834" name="Rectangle 70"/>
        <xdr:cNvSpPr/>
      </xdr:nvSpPr>
      <xdr:spPr>
        <a:xfrm>
          <a:off x="2115000" y="1295640"/>
          <a:ext cx="198000" cy="523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53960</xdr:colOff>
      <xdr:row>6</xdr:row>
      <xdr:rowOff>152640</xdr:rowOff>
    </xdr:from>
    <xdr:to>
      <xdr:col>5</xdr:col>
      <xdr:colOff>20160</xdr:colOff>
      <xdr:row>9</xdr:row>
      <xdr:rowOff>104760</xdr:rowOff>
    </xdr:to>
    <xdr:sp>
      <xdr:nvSpPr>
        <xdr:cNvPr id="835" name="Rectangle 71"/>
        <xdr:cNvSpPr/>
      </xdr:nvSpPr>
      <xdr:spPr>
        <a:xfrm>
          <a:off x="2993400" y="1295640"/>
          <a:ext cx="198000" cy="523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82480</xdr:colOff>
      <xdr:row>6</xdr:row>
      <xdr:rowOff>142920</xdr:rowOff>
    </xdr:from>
    <xdr:to>
      <xdr:col>3</xdr:col>
      <xdr:colOff>582840</xdr:colOff>
      <xdr:row>15</xdr:row>
      <xdr:rowOff>75600</xdr:rowOff>
    </xdr:to>
    <xdr:sp>
      <xdr:nvSpPr>
        <xdr:cNvPr id="836" name="Line 72"/>
        <xdr:cNvSpPr/>
      </xdr:nvSpPr>
      <xdr:spPr>
        <a:xfrm>
          <a:off x="2490120" y="1285920"/>
          <a:ext cx="360" cy="1647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2400</xdr:colOff>
      <xdr:row>7</xdr:row>
      <xdr:rowOff>0</xdr:rowOff>
    </xdr:from>
    <xdr:to>
      <xdr:col>4</xdr:col>
      <xdr:colOff>316440</xdr:colOff>
      <xdr:row>7</xdr:row>
      <xdr:rowOff>0</xdr:rowOff>
    </xdr:to>
    <xdr:sp>
      <xdr:nvSpPr>
        <xdr:cNvPr id="837" name="Line 73"/>
        <xdr:cNvSpPr/>
      </xdr:nvSpPr>
      <xdr:spPr>
        <a:xfrm>
          <a:off x="2480040" y="1333440"/>
          <a:ext cx="37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7</xdr:row>
      <xdr:rowOff>0</xdr:rowOff>
    </xdr:from>
    <xdr:to>
      <xdr:col>4</xdr:col>
      <xdr:colOff>306720</xdr:colOff>
      <xdr:row>15</xdr:row>
      <xdr:rowOff>95040</xdr:rowOff>
    </xdr:to>
    <xdr:sp>
      <xdr:nvSpPr>
        <xdr:cNvPr id="838" name="Line 74"/>
        <xdr:cNvSpPr/>
      </xdr:nvSpPr>
      <xdr:spPr>
        <a:xfrm>
          <a:off x="2845440" y="1333440"/>
          <a:ext cx="72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7</xdr:row>
      <xdr:rowOff>9720</xdr:rowOff>
    </xdr:from>
    <xdr:to>
      <xdr:col>4</xdr:col>
      <xdr:colOff>188280</xdr:colOff>
      <xdr:row>7</xdr:row>
      <xdr:rowOff>95400</xdr:rowOff>
    </xdr:to>
    <xdr:sp>
      <xdr:nvSpPr>
        <xdr:cNvPr id="839" name="Line 75"/>
        <xdr:cNvSpPr/>
      </xdr:nvSpPr>
      <xdr:spPr>
        <a:xfrm>
          <a:off x="2499840" y="1343160"/>
          <a:ext cx="22788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77480</xdr:colOff>
      <xdr:row>7</xdr:row>
      <xdr:rowOff>85680</xdr:rowOff>
    </xdr:from>
    <xdr:to>
      <xdr:col>4</xdr:col>
      <xdr:colOff>178200</xdr:colOff>
      <xdr:row>15</xdr:row>
      <xdr:rowOff>37800</xdr:rowOff>
    </xdr:to>
    <xdr:sp>
      <xdr:nvSpPr>
        <xdr:cNvPr id="840" name="Line 76"/>
        <xdr:cNvSpPr/>
      </xdr:nvSpPr>
      <xdr:spPr>
        <a:xfrm>
          <a:off x="2716920" y="1419120"/>
          <a:ext cx="720" cy="1476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1840</xdr:colOff>
      <xdr:row>15</xdr:row>
      <xdr:rowOff>47520</xdr:rowOff>
    </xdr:from>
    <xdr:to>
      <xdr:col>4</xdr:col>
      <xdr:colOff>177840</xdr:colOff>
      <xdr:row>15</xdr:row>
      <xdr:rowOff>85320</xdr:rowOff>
    </xdr:to>
    <xdr:sp>
      <xdr:nvSpPr>
        <xdr:cNvPr id="841" name="Line 77"/>
        <xdr:cNvSpPr/>
      </xdr:nvSpPr>
      <xdr:spPr>
        <a:xfrm flipH="1">
          <a:off x="2499480" y="2905200"/>
          <a:ext cx="217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2880</xdr:colOff>
      <xdr:row>6</xdr:row>
      <xdr:rowOff>142920</xdr:rowOff>
    </xdr:from>
    <xdr:to>
      <xdr:col>3</xdr:col>
      <xdr:colOff>543600</xdr:colOff>
      <xdr:row>15</xdr:row>
      <xdr:rowOff>95040</xdr:rowOff>
    </xdr:to>
    <xdr:sp>
      <xdr:nvSpPr>
        <xdr:cNvPr id="842" name="Line 78"/>
        <xdr:cNvSpPr/>
      </xdr:nvSpPr>
      <xdr:spPr>
        <a:xfrm>
          <a:off x="2450520" y="1285920"/>
          <a:ext cx="720" cy="1666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6</xdr:row>
      <xdr:rowOff>133200</xdr:rowOff>
    </xdr:from>
    <xdr:to>
      <xdr:col>4</xdr:col>
      <xdr:colOff>345960</xdr:colOff>
      <xdr:row>6</xdr:row>
      <xdr:rowOff>133200</xdr:rowOff>
    </xdr:to>
    <xdr:sp>
      <xdr:nvSpPr>
        <xdr:cNvPr id="843" name="Line 79"/>
        <xdr:cNvSpPr/>
      </xdr:nvSpPr>
      <xdr:spPr>
        <a:xfrm>
          <a:off x="2440800" y="127620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5520</xdr:colOff>
      <xdr:row>6</xdr:row>
      <xdr:rowOff>133200</xdr:rowOff>
    </xdr:from>
    <xdr:to>
      <xdr:col>4</xdr:col>
      <xdr:colOff>336240</xdr:colOff>
      <xdr:row>15</xdr:row>
      <xdr:rowOff>95040</xdr:rowOff>
    </xdr:to>
    <xdr:sp>
      <xdr:nvSpPr>
        <xdr:cNvPr id="844" name="Line 80"/>
        <xdr:cNvSpPr/>
      </xdr:nvSpPr>
      <xdr:spPr>
        <a:xfrm>
          <a:off x="2874960" y="1276200"/>
          <a:ext cx="720" cy="1676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6600</xdr:colOff>
      <xdr:row>7</xdr:row>
      <xdr:rowOff>19440</xdr:rowOff>
    </xdr:from>
    <xdr:to>
      <xdr:col>3</xdr:col>
      <xdr:colOff>365760</xdr:colOff>
      <xdr:row>9</xdr:row>
      <xdr:rowOff>85320</xdr:rowOff>
    </xdr:to>
    <xdr:sp>
      <xdr:nvSpPr>
        <xdr:cNvPr id="845" name="Rectangle 81"/>
        <xdr:cNvSpPr/>
      </xdr:nvSpPr>
      <xdr:spPr>
        <a:xfrm>
          <a:off x="2154240" y="1352880"/>
          <a:ext cx="119160" cy="447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93560</xdr:colOff>
      <xdr:row>7</xdr:row>
      <xdr:rowOff>19440</xdr:rowOff>
    </xdr:from>
    <xdr:to>
      <xdr:col>4</xdr:col>
      <xdr:colOff>612720</xdr:colOff>
      <xdr:row>9</xdr:row>
      <xdr:rowOff>85320</xdr:rowOff>
    </xdr:to>
    <xdr:sp>
      <xdr:nvSpPr>
        <xdr:cNvPr id="846" name="Rectangle 82"/>
        <xdr:cNvSpPr/>
      </xdr:nvSpPr>
      <xdr:spPr>
        <a:xfrm>
          <a:off x="3033000" y="1352880"/>
          <a:ext cx="119160" cy="447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21720</xdr:colOff>
      <xdr:row>23</xdr:row>
      <xdr:rowOff>95040</xdr:rowOff>
    </xdr:from>
    <xdr:to>
      <xdr:col>4</xdr:col>
      <xdr:colOff>622440</xdr:colOff>
      <xdr:row>28</xdr:row>
      <xdr:rowOff>9720</xdr:rowOff>
    </xdr:to>
    <xdr:sp>
      <xdr:nvSpPr>
        <xdr:cNvPr id="847" name="Line 83"/>
        <xdr:cNvSpPr/>
      </xdr:nvSpPr>
      <xdr:spPr>
        <a:xfrm>
          <a:off x="3161160" y="447660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1720</xdr:colOff>
      <xdr:row>23</xdr:row>
      <xdr:rowOff>95040</xdr:rowOff>
    </xdr:from>
    <xdr:to>
      <xdr:col>5</xdr:col>
      <xdr:colOff>69840</xdr:colOff>
      <xdr:row>23</xdr:row>
      <xdr:rowOff>95040</xdr:rowOff>
    </xdr:to>
    <xdr:sp>
      <xdr:nvSpPr>
        <xdr:cNvPr id="848" name="Line 84"/>
        <xdr:cNvSpPr/>
      </xdr:nvSpPr>
      <xdr:spPr>
        <a:xfrm>
          <a:off x="3161160" y="4476600"/>
          <a:ext cx="7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280</xdr:colOff>
      <xdr:row>23</xdr:row>
      <xdr:rowOff>95040</xdr:rowOff>
    </xdr:from>
    <xdr:to>
      <xdr:col>3</xdr:col>
      <xdr:colOff>198000</xdr:colOff>
      <xdr:row>28</xdr:row>
      <xdr:rowOff>9720</xdr:rowOff>
    </xdr:to>
    <xdr:sp>
      <xdr:nvSpPr>
        <xdr:cNvPr id="849" name="Line 85"/>
        <xdr:cNvSpPr/>
      </xdr:nvSpPr>
      <xdr:spPr>
        <a:xfrm>
          <a:off x="2104920" y="447660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23</xdr:row>
      <xdr:rowOff>85680</xdr:rowOff>
    </xdr:from>
    <xdr:to>
      <xdr:col>3</xdr:col>
      <xdr:colOff>207720</xdr:colOff>
      <xdr:row>23</xdr:row>
      <xdr:rowOff>95040</xdr:rowOff>
    </xdr:to>
    <xdr:sp>
      <xdr:nvSpPr>
        <xdr:cNvPr id="850" name="Line 86"/>
        <xdr:cNvSpPr/>
      </xdr:nvSpPr>
      <xdr:spPr>
        <a:xfrm flipV="1">
          <a:off x="2035800" y="4467240"/>
          <a:ext cx="795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080</xdr:colOff>
      <xdr:row>28</xdr:row>
      <xdr:rowOff>0</xdr:rowOff>
    </xdr:from>
    <xdr:to>
      <xdr:col>4</xdr:col>
      <xdr:colOff>612720</xdr:colOff>
      <xdr:row>28</xdr:row>
      <xdr:rowOff>0</xdr:rowOff>
    </xdr:to>
    <xdr:sp>
      <xdr:nvSpPr>
        <xdr:cNvPr id="851" name="Line 87"/>
        <xdr:cNvSpPr/>
      </xdr:nvSpPr>
      <xdr:spPr>
        <a:xfrm>
          <a:off x="2124720" y="5334120"/>
          <a:ext cx="102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000</xdr:colOff>
      <xdr:row>4</xdr:row>
      <xdr:rowOff>9360</xdr:rowOff>
    </xdr:from>
    <xdr:to>
      <xdr:col>5</xdr:col>
      <xdr:colOff>612720</xdr:colOff>
      <xdr:row>7</xdr:row>
      <xdr:rowOff>190080</xdr:rowOff>
    </xdr:to>
    <xdr:sp>
      <xdr:nvSpPr>
        <xdr:cNvPr id="852" name="Line 88"/>
        <xdr:cNvSpPr/>
      </xdr:nvSpPr>
      <xdr:spPr>
        <a:xfrm flipV="1">
          <a:off x="3783240" y="771480"/>
          <a:ext cx="720" cy="752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12000</xdr:colOff>
      <xdr:row>8</xdr:row>
      <xdr:rowOff>152640</xdr:rowOff>
    </xdr:from>
    <xdr:to>
      <xdr:col>5</xdr:col>
      <xdr:colOff>612720</xdr:colOff>
      <xdr:row>15</xdr:row>
      <xdr:rowOff>75600</xdr:rowOff>
    </xdr:to>
    <xdr:sp>
      <xdr:nvSpPr>
        <xdr:cNvPr id="853" name="Line 89"/>
        <xdr:cNvSpPr/>
      </xdr:nvSpPr>
      <xdr:spPr>
        <a:xfrm>
          <a:off x="3783240" y="1676520"/>
          <a:ext cx="720" cy="125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52960</xdr:colOff>
      <xdr:row>16</xdr:row>
      <xdr:rowOff>37800</xdr:rowOff>
    </xdr:from>
    <xdr:to>
      <xdr:col>5</xdr:col>
      <xdr:colOff>553320</xdr:colOff>
      <xdr:row>16</xdr:row>
      <xdr:rowOff>190440</xdr:rowOff>
    </xdr:to>
    <xdr:sp>
      <xdr:nvSpPr>
        <xdr:cNvPr id="854" name="Line 90"/>
        <xdr:cNvSpPr/>
      </xdr:nvSpPr>
      <xdr:spPr>
        <a:xfrm>
          <a:off x="3724200" y="308592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6</xdr:row>
      <xdr:rowOff>0</xdr:rowOff>
    </xdr:from>
    <xdr:to>
      <xdr:col>6</xdr:col>
      <xdr:colOff>553320</xdr:colOff>
      <xdr:row>16</xdr:row>
      <xdr:rowOff>0</xdr:rowOff>
    </xdr:to>
    <xdr:sp>
      <xdr:nvSpPr>
        <xdr:cNvPr id="855" name="Line 91"/>
        <xdr:cNvSpPr/>
      </xdr:nvSpPr>
      <xdr:spPr>
        <a:xfrm>
          <a:off x="4178160" y="304812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2</xdr:row>
      <xdr:rowOff>152640</xdr:rowOff>
    </xdr:from>
    <xdr:to>
      <xdr:col>5</xdr:col>
      <xdr:colOff>345960</xdr:colOff>
      <xdr:row>2</xdr:row>
      <xdr:rowOff>152640</xdr:rowOff>
    </xdr:to>
    <xdr:sp>
      <xdr:nvSpPr>
        <xdr:cNvPr id="856" name="Line 92"/>
        <xdr:cNvSpPr/>
      </xdr:nvSpPr>
      <xdr:spPr>
        <a:xfrm>
          <a:off x="3180960" y="533520"/>
          <a:ext cx="336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64040</xdr:colOff>
      <xdr:row>2</xdr:row>
      <xdr:rowOff>152640</xdr:rowOff>
    </xdr:from>
    <xdr:to>
      <xdr:col>3</xdr:col>
      <xdr:colOff>89280</xdr:colOff>
      <xdr:row>2</xdr:row>
      <xdr:rowOff>152640</xdr:rowOff>
    </xdr:to>
    <xdr:sp>
      <xdr:nvSpPr>
        <xdr:cNvPr id="857" name="Line 93"/>
        <xdr:cNvSpPr/>
      </xdr:nvSpPr>
      <xdr:spPr>
        <a:xfrm flipH="1">
          <a:off x="1739880" y="533520"/>
          <a:ext cx="257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4920</xdr:colOff>
      <xdr:row>4</xdr:row>
      <xdr:rowOff>19080</xdr:rowOff>
    </xdr:from>
    <xdr:to>
      <xdr:col>5</xdr:col>
      <xdr:colOff>395280</xdr:colOff>
      <xdr:row>4</xdr:row>
      <xdr:rowOff>124200</xdr:rowOff>
    </xdr:to>
    <xdr:sp>
      <xdr:nvSpPr>
        <xdr:cNvPr id="858" name="Line 94"/>
        <xdr:cNvSpPr/>
      </xdr:nvSpPr>
      <xdr:spPr>
        <a:xfrm>
          <a:off x="3566160" y="78120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93560</xdr:colOff>
      <xdr:row>23</xdr:row>
      <xdr:rowOff>104400</xdr:rowOff>
    </xdr:from>
    <xdr:to>
      <xdr:col>6</xdr:col>
      <xdr:colOff>494280</xdr:colOff>
      <xdr:row>25</xdr:row>
      <xdr:rowOff>37800</xdr:rowOff>
    </xdr:to>
    <xdr:sp>
      <xdr:nvSpPr>
        <xdr:cNvPr id="859" name="Line 95"/>
        <xdr:cNvSpPr/>
      </xdr:nvSpPr>
      <xdr:spPr>
        <a:xfrm flipV="1">
          <a:off x="4296600" y="4485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93560</xdr:colOff>
      <xdr:row>26</xdr:row>
      <xdr:rowOff>0</xdr:rowOff>
    </xdr:from>
    <xdr:to>
      <xdr:col>6</xdr:col>
      <xdr:colOff>494280</xdr:colOff>
      <xdr:row>27</xdr:row>
      <xdr:rowOff>190440</xdr:rowOff>
    </xdr:to>
    <xdr:sp>
      <xdr:nvSpPr>
        <xdr:cNvPr id="860" name="Line 96"/>
        <xdr:cNvSpPr/>
      </xdr:nvSpPr>
      <xdr:spPr>
        <a:xfrm>
          <a:off x="4296600" y="495288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45600</xdr:colOff>
      <xdr:row>23</xdr:row>
      <xdr:rowOff>114480</xdr:rowOff>
    </xdr:from>
    <xdr:to>
      <xdr:col>6</xdr:col>
      <xdr:colOff>602640</xdr:colOff>
      <xdr:row>23</xdr:row>
      <xdr:rowOff>114480</xdr:rowOff>
    </xdr:to>
    <xdr:sp>
      <xdr:nvSpPr>
        <xdr:cNvPr id="861" name="Line 97"/>
        <xdr:cNvSpPr/>
      </xdr:nvSpPr>
      <xdr:spPr>
        <a:xfrm>
          <a:off x="4148640" y="4496040"/>
          <a:ext cx="25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8</xdr:row>
      <xdr:rowOff>28440</xdr:rowOff>
    </xdr:from>
    <xdr:to>
      <xdr:col>7</xdr:col>
      <xdr:colOff>720</xdr:colOff>
      <xdr:row>18</xdr:row>
      <xdr:rowOff>28440</xdr:rowOff>
    </xdr:to>
    <xdr:sp>
      <xdr:nvSpPr>
        <xdr:cNvPr id="862" name="Line 98"/>
        <xdr:cNvSpPr/>
      </xdr:nvSpPr>
      <xdr:spPr>
        <a:xfrm>
          <a:off x="4178160" y="3457440"/>
          <a:ext cx="2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0</xdr:row>
      <xdr:rowOff>9360</xdr:rowOff>
    </xdr:from>
    <xdr:to>
      <xdr:col>6</xdr:col>
      <xdr:colOff>464760</xdr:colOff>
      <xdr:row>21</xdr:row>
      <xdr:rowOff>47160</xdr:rowOff>
    </xdr:to>
    <xdr:sp>
      <xdr:nvSpPr>
        <xdr:cNvPr id="863" name="Line 99"/>
        <xdr:cNvSpPr/>
      </xdr:nvSpPr>
      <xdr:spPr>
        <a:xfrm flipV="1">
          <a:off x="4257000" y="3819240"/>
          <a:ext cx="10800" cy="228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22</xdr:row>
      <xdr:rowOff>19080</xdr:rowOff>
    </xdr:from>
    <xdr:to>
      <xdr:col>6</xdr:col>
      <xdr:colOff>454680</xdr:colOff>
      <xdr:row>23</xdr:row>
      <xdr:rowOff>104760</xdr:rowOff>
    </xdr:to>
    <xdr:sp>
      <xdr:nvSpPr>
        <xdr:cNvPr id="864" name="Line 100"/>
        <xdr:cNvSpPr/>
      </xdr:nvSpPr>
      <xdr:spPr>
        <a:xfrm>
          <a:off x="4257000" y="4210200"/>
          <a:ext cx="72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18</xdr:row>
      <xdr:rowOff>19440</xdr:rowOff>
    </xdr:from>
    <xdr:to>
      <xdr:col>6</xdr:col>
      <xdr:colOff>454680</xdr:colOff>
      <xdr:row>18</xdr:row>
      <xdr:rowOff>114480</xdr:rowOff>
    </xdr:to>
    <xdr:sp>
      <xdr:nvSpPr>
        <xdr:cNvPr id="865" name="Line 101"/>
        <xdr:cNvSpPr/>
      </xdr:nvSpPr>
      <xdr:spPr>
        <a:xfrm flipV="1">
          <a:off x="4257000" y="3448440"/>
          <a:ext cx="72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4040</xdr:colOff>
      <xdr:row>19</xdr:row>
      <xdr:rowOff>66960</xdr:rowOff>
    </xdr:from>
    <xdr:to>
      <xdr:col>6</xdr:col>
      <xdr:colOff>464760</xdr:colOff>
      <xdr:row>20</xdr:row>
      <xdr:rowOff>19440</xdr:rowOff>
    </xdr:to>
    <xdr:sp>
      <xdr:nvSpPr>
        <xdr:cNvPr id="866" name="Line 102"/>
        <xdr:cNvSpPr/>
      </xdr:nvSpPr>
      <xdr:spPr>
        <a:xfrm>
          <a:off x="4267080" y="3686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5800</xdr:colOff>
      <xdr:row>20</xdr:row>
      <xdr:rowOff>9720</xdr:rowOff>
    </xdr:from>
    <xdr:to>
      <xdr:col>6</xdr:col>
      <xdr:colOff>583200</xdr:colOff>
      <xdr:row>20</xdr:row>
      <xdr:rowOff>19440</xdr:rowOff>
    </xdr:to>
    <xdr:sp>
      <xdr:nvSpPr>
        <xdr:cNvPr id="867" name="Line 103"/>
        <xdr:cNvSpPr/>
      </xdr:nvSpPr>
      <xdr:spPr>
        <a:xfrm>
          <a:off x="4128840" y="3819600"/>
          <a:ext cx="25740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16</xdr:row>
      <xdr:rowOff>-360</xdr:rowOff>
    </xdr:from>
    <xdr:to>
      <xdr:col>6</xdr:col>
      <xdr:colOff>454680</xdr:colOff>
      <xdr:row>16</xdr:row>
      <xdr:rowOff>104400</xdr:rowOff>
    </xdr:to>
    <xdr:sp>
      <xdr:nvSpPr>
        <xdr:cNvPr id="868" name="Line 104"/>
        <xdr:cNvSpPr/>
      </xdr:nvSpPr>
      <xdr:spPr>
        <a:xfrm flipV="1">
          <a:off x="4257000" y="3047760"/>
          <a:ext cx="72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17</xdr:row>
      <xdr:rowOff>114480</xdr:rowOff>
    </xdr:from>
    <xdr:to>
      <xdr:col>6</xdr:col>
      <xdr:colOff>454680</xdr:colOff>
      <xdr:row>18</xdr:row>
      <xdr:rowOff>37800</xdr:rowOff>
    </xdr:to>
    <xdr:sp>
      <xdr:nvSpPr>
        <xdr:cNvPr id="869" name="Line 105"/>
        <xdr:cNvSpPr/>
      </xdr:nvSpPr>
      <xdr:spPr>
        <a:xfrm>
          <a:off x="4257000" y="3353040"/>
          <a:ext cx="720" cy="11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600</xdr:colOff>
      <xdr:row>19</xdr:row>
      <xdr:rowOff>152280</xdr:rowOff>
    </xdr:from>
    <xdr:to>
      <xdr:col>5</xdr:col>
      <xdr:colOff>39960</xdr:colOff>
      <xdr:row>23</xdr:row>
      <xdr:rowOff>85320</xdr:rowOff>
    </xdr:to>
    <xdr:sp>
      <xdr:nvSpPr>
        <xdr:cNvPr id="870" name="Line 106"/>
        <xdr:cNvSpPr/>
      </xdr:nvSpPr>
      <xdr:spPr>
        <a:xfrm flipV="1">
          <a:off x="3210840" y="3771720"/>
          <a:ext cx="36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520</xdr:colOff>
      <xdr:row>19</xdr:row>
      <xdr:rowOff>152640</xdr:rowOff>
    </xdr:from>
    <xdr:to>
      <xdr:col>5</xdr:col>
      <xdr:colOff>89280</xdr:colOff>
      <xdr:row>19</xdr:row>
      <xdr:rowOff>152640</xdr:rowOff>
    </xdr:to>
    <xdr:sp>
      <xdr:nvSpPr>
        <xdr:cNvPr id="871" name="Line 107"/>
        <xdr:cNvSpPr/>
      </xdr:nvSpPr>
      <xdr:spPr>
        <a:xfrm>
          <a:off x="3200760" y="3772080"/>
          <a:ext cx="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8640</xdr:colOff>
      <xdr:row>18</xdr:row>
      <xdr:rowOff>-360</xdr:rowOff>
    </xdr:from>
    <xdr:to>
      <xdr:col>5</xdr:col>
      <xdr:colOff>99360</xdr:colOff>
      <xdr:row>19</xdr:row>
      <xdr:rowOff>152280</xdr:rowOff>
    </xdr:to>
    <xdr:sp>
      <xdr:nvSpPr>
        <xdr:cNvPr id="872" name="Line 108"/>
        <xdr:cNvSpPr/>
      </xdr:nvSpPr>
      <xdr:spPr>
        <a:xfrm flipV="1">
          <a:off x="3269880" y="3428640"/>
          <a:ext cx="72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720</xdr:colOff>
      <xdr:row>17</xdr:row>
      <xdr:rowOff>152640</xdr:rowOff>
    </xdr:from>
    <xdr:to>
      <xdr:col>5</xdr:col>
      <xdr:colOff>138600</xdr:colOff>
      <xdr:row>17</xdr:row>
      <xdr:rowOff>152640</xdr:rowOff>
    </xdr:to>
    <xdr:sp>
      <xdr:nvSpPr>
        <xdr:cNvPr id="873" name="Line 109"/>
        <xdr:cNvSpPr/>
      </xdr:nvSpPr>
      <xdr:spPr>
        <a:xfrm>
          <a:off x="3279960" y="3391200"/>
          <a:ext cx="2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8240</xdr:colOff>
      <xdr:row>16</xdr:row>
      <xdr:rowOff>9360</xdr:rowOff>
    </xdr:from>
    <xdr:to>
      <xdr:col>5</xdr:col>
      <xdr:colOff>138600</xdr:colOff>
      <xdr:row>17</xdr:row>
      <xdr:rowOff>142560</xdr:rowOff>
    </xdr:to>
    <xdr:sp>
      <xdr:nvSpPr>
        <xdr:cNvPr id="874" name="Line 110"/>
        <xdr:cNvSpPr/>
      </xdr:nvSpPr>
      <xdr:spPr>
        <a:xfrm flipV="1">
          <a:off x="3309480" y="3057480"/>
          <a:ext cx="36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19</xdr:row>
      <xdr:rowOff>142560</xdr:rowOff>
    </xdr:from>
    <xdr:to>
      <xdr:col>3</xdr:col>
      <xdr:colOff>128880</xdr:colOff>
      <xdr:row>23</xdr:row>
      <xdr:rowOff>75600</xdr:rowOff>
    </xdr:to>
    <xdr:sp>
      <xdr:nvSpPr>
        <xdr:cNvPr id="875" name="Line 111"/>
        <xdr:cNvSpPr/>
      </xdr:nvSpPr>
      <xdr:spPr>
        <a:xfrm flipV="1">
          <a:off x="2035800" y="376200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18</xdr:row>
      <xdr:rowOff>-360</xdr:rowOff>
    </xdr:from>
    <xdr:to>
      <xdr:col>3</xdr:col>
      <xdr:colOff>79560</xdr:colOff>
      <xdr:row>19</xdr:row>
      <xdr:rowOff>152280</xdr:rowOff>
    </xdr:to>
    <xdr:sp>
      <xdr:nvSpPr>
        <xdr:cNvPr id="876" name="Line 112"/>
        <xdr:cNvSpPr/>
      </xdr:nvSpPr>
      <xdr:spPr>
        <a:xfrm flipV="1">
          <a:off x="1986480" y="3428640"/>
          <a:ext cx="72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240</xdr:colOff>
      <xdr:row>16</xdr:row>
      <xdr:rowOff>19080</xdr:rowOff>
    </xdr:from>
    <xdr:to>
      <xdr:col>3</xdr:col>
      <xdr:colOff>39960</xdr:colOff>
      <xdr:row>17</xdr:row>
      <xdr:rowOff>152640</xdr:rowOff>
    </xdr:to>
    <xdr:sp>
      <xdr:nvSpPr>
        <xdr:cNvPr id="877" name="Line 113"/>
        <xdr:cNvSpPr/>
      </xdr:nvSpPr>
      <xdr:spPr>
        <a:xfrm flipV="1">
          <a:off x="1946880" y="30672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19</xdr:row>
      <xdr:rowOff>152640</xdr:rowOff>
    </xdr:from>
    <xdr:to>
      <xdr:col>3</xdr:col>
      <xdr:colOff>138600</xdr:colOff>
      <xdr:row>19</xdr:row>
      <xdr:rowOff>152640</xdr:rowOff>
    </xdr:to>
    <xdr:sp>
      <xdr:nvSpPr>
        <xdr:cNvPr id="878" name="Line 114"/>
        <xdr:cNvSpPr/>
      </xdr:nvSpPr>
      <xdr:spPr>
        <a:xfrm>
          <a:off x="1986480" y="3772080"/>
          <a:ext cx="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880</xdr:colOff>
      <xdr:row>18</xdr:row>
      <xdr:rowOff>0</xdr:rowOff>
    </xdr:from>
    <xdr:to>
      <xdr:col>3</xdr:col>
      <xdr:colOff>88920</xdr:colOff>
      <xdr:row>18</xdr:row>
      <xdr:rowOff>0</xdr:rowOff>
    </xdr:to>
    <xdr:sp>
      <xdr:nvSpPr>
        <xdr:cNvPr id="879" name="Line 115"/>
        <xdr:cNvSpPr/>
      </xdr:nvSpPr>
      <xdr:spPr>
        <a:xfrm flipH="1">
          <a:off x="1946520" y="342900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2880</xdr:colOff>
      <xdr:row>13</xdr:row>
      <xdr:rowOff>66960</xdr:rowOff>
    </xdr:from>
    <xdr:to>
      <xdr:col>5</xdr:col>
      <xdr:colOff>543600</xdr:colOff>
      <xdr:row>15</xdr:row>
      <xdr:rowOff>75600</xdr:rowOff>
    </xdr:to>
    <xdr:sp>
      <xdr:nvSpPr>
        <xdr:cNvPr id="880" name="Line 116"/>
        <xdr:cNvSpPr/>
      </xdr:nvSpPr>
      <xdr:spPr>
        <a:xfrm>
          <a:off x="3714120" y="2543400"/>
          <a:ext cx="720" cy="389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13</xdr:row>
      <xdr:rowOff>75960</xdr:rowOff>
    </xdr:from>
    <xdr:to>
      <xdr:col>5</xdr:col>
      <xdr:colOff>514080</xdr:colOff>
      <xdr:row>15</xdr:row>
      <xdr:rowOff>85320</xdr:rowOff>
    </xdr:to>
    <xdr:sp>
      <xdr:nvSpPr>
        <xdr:cNvPr id="881" name="Line 117"/>
        <xdr:cNvSpPr/>
      </xdr:nvSpPr>
      <xdr:spPr>
        <a:xfrm>
          <a:off x="3684600" y="2552400"/>
          <a:ext cx="72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3280</xdr:colOff>
      <xdr:row>13</xdr:row>
      <xdr:rowOff>75960</xdr:rowOff>
    </xdr:from>
    <xdr:to>
      <xdr:col>5</xdr:col>
      <xdr:colOff>533520</xdr:colOff>
      <xdr:row>13</xdr:row>
      <xdr:rowOff>75960</xdr:rowOff>
    </xdr:to>
    <xdr:sp>
      <xdr:nvSpPr>
        <xdr:cNvPr id="882" name="Line 118"/>
        <xdr:cNvSpPr/>
      </xdr:nvSpPr>
      <xdr:spPr>
        <a:xfrm>
          <a:off x="3674520" y="255240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3</xdr:row>
      <xdr:rowOff>75960</xdr:rowOff>
    </xdr:from>
    <xdr:to>
      <xdr:col>2</xdr:col>
      <xdr:colOff>375480</xdr:colOff>
      <xdr:row>15</xdr:row>
      <xdr:rowOff>85320</xdr:rowOff>
    </xdr:to>
    <xdr:sp>
      <xdr:nvSpPr>
        <xdr:cNvPr id="883" name="Line 119"/>
        <xdr:cNvSpPr/>
      </xdr:nvSpPr>
      <xdr:spPr>
        <a:xfrm>
          <a:off x="1650960" y="2552400"/>
          <a:ext cx="36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45240</xdr:colOff>
      <xdr:row>13</xdr:row>
      <xdr:rowOff>85680</xdr:rowOff>
    </xdr:from>
    <xdr:to>
      <xdr:col>2</xdr:col>
      <xdr:colOff>345960</xdr:colOff>
      <xdr:row>15</xdr:row>
      <xdr:rowOff>95040</xdr:rowOff>
    </xdr:to>
    <xdr:sp>
      <xdr:nvSpPr>
        <xdr:cNvPr id="884" name="Line 120"/>
        <xdr:cNvSpPr/>
      </xdr:nvSpPr>
      <xdr:spPr>
        <a:xfrm>
          <a:off x="1621080" y="2562120"/>
          <a:ext cx="72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13</xdr:row>
      <xdr:rowOff>66960</xdr:rowOff>
    </xdr:from>
    <xdr:to>
      <xdr:col>2</xdr:col>
      <xdr:colOff>365760</xdr:colOff>
      <xdr:row>13</xdr:row>
      <xdr:rowOff>66960</xdr:rowOff>
    </xdr:to>
    <xdr:sp>
      <xdr:nvSpPr>
        <xdr:cNvPr id="885" name="Line 121"/>
        <xdr:cNvSpPr/>
      </xdr:nvSpPr>
      <xdr:spPr>
        <a:xfrm>
          <a:off x="1601640" y="2543400"/>
          <a:ext cx="3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6480</xdr:colOff>
      <xdr:row>28</xdr:row>
      <xdr:rowOff>9360</xdr:rowOff>
    </xdr:from>
    <xdr:to>
      <xdr:col>3</xdr:col>
      <xdr:colOff>276840</xdr:colOff>
      <xdr:row>30</xdr:row>
      <xdr:rowOff>114120</xdr:rowOff>
    </xdr:to>
    <xdr:sp>
      <xdr:nvSpPr>
        <xdr:cNvPr id="886" name="Line 122"/>
        <xdr:cNvSpPr/>
      </xdr:nvSpPr>
      <xdr:spPr>
        <a:xfrm flipV="1">
          <a:off x="2184120" y="5343480"/>
          <a:ext cx="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30</xdr:row>
      <xdr:rowOff>123480</xdr:rowOff>
    </xdr:from>
    <xdr:to>
      <xdr:col>3</xdr:col>
      <xdr:colOff>286920</xdr:colOff>
      <xdr:row>30</xdr:row>
      <xdr:rowOff>123480</xdr:rowOff>
    </xdr:to>
    <xdr:sp>
      <xdr:nvSpPr>
        <xdr:cNvPr id="887" name="Line 123"/>
        <xdr:cNvSpPr/>
      </xdr:nvSpPr>
      <xdr:spPr>
        <a:xfrm>
          <a:off x="1749600" y="583848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28</xdr:row>
      <xdr:rowOff>9720</xdr:rowOff>
    </xdr:from>
    <xdr:to>
      <xdr:col>4</xdr:col>
      <xdr:colOff>533520</xdr:colOff>
      <xdr:row>30</xdr:row>
      <xdr:rowOff>123480</xdr:rowOff>
    </xdr:to>
    <xdr:sp>
      <xdr:nvSpPr>
        <xdr:cNvPr id="888" name="Line 124"/>
        <xdr:cNvSpPr/>
      </xdr:nvSpPr>
      <xdr:spPr>
        <a:xfrm>
          <a:off x="3072600" y="5343840"/>
          <a:ext cx="360" cy="494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3280</xdr:colOff>
      <xdr:row>30</xdr:row>
      <xdr:rowOff>133200</xdr:rowOff>
    </xdr:from>
    <xdr:to>
      <xdr:col>5</xdr:col>
      <xdr:colOff>316440</xdr:colOff>
      <xdr:row>30</xdr:row>
      <xdr:rowOff>133200</xdr:rowOff>
    </xdr:to>
    <xdr:sp>
      <xdr:nvSpPr>
        <xdr:cNvPr id="889" name="Line 125"/>
        <xdr:cNvSpPr/>
      </xdr:nvSpPr>
      <xdr:spPr>
        <a:xfrm>
          <a:off x="3042720" y="584820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6</xdr:row>
      <xdr:rowOff>104760</xdr:rowOff>
    </xdr:from>
    <xdr:to>
      <xdr:col>5</xdr:col>
      <xdr:colOff>138600</xdr:colOff>
      <xdr:row>16</xdr:row>
      <xdr:rowOff>104760</xdr:rowOff>
    </xdr:to>
    <xdr:sp>
      <xdr:nvSpPr>
        <xdr:cNvPr id="890" name="Line 126"/>
        <xdr:cNvSpPr/>
      </xdr:nvSpPr>
      <xdr:spPr>
        <a:xfrm>
          <a:off x="2894760" y="3152880"/>
          <a:ext cx="415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8880</xdr:colOff>
      <xdr:row>16</xdr:row>
      <xdr:rowOff>104760</xdr:rowOff>
    </xdr:from>
    <xdr:to>
      <xdr:col>3</xdr:col>
      <xdr:colOff>325800</xdr:colOff>
      <xdr:row>16</xdr:row>
      <xdr:rowOff>104760</xdr:rowOff>
    </xdr:to>
    <xdr:sp>
      <xdr:nvSpPr>
        <xdr:cNvPr id="891" name="Line 127"/>
        <xdr:cNvSpPr/>
      </xdr:nvSpPr>
      <xdr:spPr>
        <a:xfrm flipH="1">
          <a:off x="1946520" y="3152880"/>
          <a:ext cx="286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01240</xdr:colOff>
      <xdr:row>78</xdr:row>
      <xdr:rowOff>0</xdr:rowOff>
    </xdr:from>
    <xdr:to>
      <xdr:col>43</xdr:col>
      <xdr:colOff>312480</xdr:colOff>
      <xdr:row>78</xdr:row>
      <xdr:rowOff>0</xdr:rowOff>
    </xdr:to>
    <xdr:sp>
      <xdr:nvSpPr>
        <xdr:cNvPr id="892" name="Line 1"/>
        <xdr:cNvSpPr/>
      </xdr:nvSpPr>
      <xdr:spPr>
        <a:xfrm>
          <a:off x="28029600" y="1796400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6</xdr:col>
      <xdr:colOff>171000</xdr:colOff>
      <xdr:row>132</xdr:row>
      <xdr:rowOff>0</xdr:rowOff>
    </xdr:from>
    <xdr:to>
      <xdr:col>66</xdr:col>
      <xdr:colOff>302400</xdr:colOff>
      <xdr:row>132</xdr:row>
      <xdr:rowOff>0</xdr:rowOff>
    </xdr:to>
    <xdr:sp>
      <xdr:nvSpPr>
        <xdr:cNvPr id="893" name="Line 2"/>
        <xdr:cNvSpPr/>
      </xdr:nvSpPr>
      <xdr:spPr>
        <a:xfrm>
          <a:off x="42808680" y="2891808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31480</xdr:colOff>
      <xdr:row>78</xdr:row>
      <xdr:rowOff>0</xdr:rowOff>
    </xdr:from>
    <xdr:to>
      <xdr:col>28</xdr:col>
      <xdr:colOff>342720</xdr:colOff>
      <xdr:row>78</xdr:row>
      <xdr:rowOff>0</xdr:rowOff>
    </xdr:to>
    <xdr:sp>
      <xdr:nvSpPr>
        <xdr:cNvPr id="894" name="Line 18"/>
        <xdr:cNvSpPr/>
      </xdr:nvSpPr>
      <xdr:spPr>
        <a:xfrm>
          <a:off x="18401400" y="17964000"/>
          <a:ext cx="111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197640</xdr:colOff>
      <xdr:row>156</xdr:row>
      <xdr:rowOff>0</xdr:rowOff>
    </xdr:from>
    <xdr:to>
      <xdr:col>44</xdr:col>
      <xdr:colOff>306720</xdr:colOff>
      <xdr:row>156</xdr:row>
      <xdr:rowOff>0</xdr:rowOff>
    </xdr:to>
    <xdr:sp>
      <xdr:nvSpPr>
        <xdr:cNvPr id="895" name="Line 1"/>
        <xdr:cNvSpPr/>
      </xdr:nvSpPr>
      <xdr:spPr>
        <a:xfrm>
          <a:off x="28830960" y="2971800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170</xdr:row>
      <xdr:rowOff>47880</xdr:rowOff>
    </xdr:from>
    <xdr:to>
      <xdr:col>2</xdr:col>
      <xdr:colOff>336240</xdr:colOff>
      <xdr:row>170</xdr:row>
      <xdr:rowOff>47880</xdr:rowOff>
    </xdr:to>
    <xdr:sp>
      <xdr:nvSpPr>
        <xdr:cNvPr id="896" name="Line 2"/>
        <xdr:cNvSpPr/>
      </xdr:nvSpPr>
      <xdr:spPr>
        <a:xfrm>
          <a:off x="1673640" y="3243276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71</xdr:row>
      <xdr:rowOff>0</xdr:rowOff>
    </xdr:from>
    <xdr:to>
      <xdr:col>2</xdr:col>
      <xdr:colOff>128880</xdr:colOff>
      <xdr:row>171</xdr:row>
      <xdr:rowOff>0</xdr:rowOff>
    </xdr:to>
    <xdr:sp>
      <xdr:nvSpPr>
        <xdr:cNvPr id="897" name="Line 3"/>
        <xdr:cNvSpPr/>
      </xdr:nvSpPr>
      <xdr:spPr>
        <a:xfrm>
          <a:off x="1466280" y="3257568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197640</xdr:colOff>
      <xdr:row>159</xdr:row>
      <xdr:rowOff>123480</xdr:rowOff>
    </xdr:from>
    <xdr:to>
      <xdr:col>55</xdr:col>
      <xdr:colOff>306720</xdr:colOff>
      <xdr:row>159</xdr:row>
      <xdr:rowOff>123480</xdr:rowOff>
    </xdr:to>
    <xdr:sp>
      <xdr:nvSpPr>
        <xdr:cNvPr id="898" name="Line 4"/>
        <xdr:cNvSpPr/>
      </xdr:nvSpPr>
      <xdr:spPr>
        <a:xfrm>
          <a:off x="35781120" y="3041316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7160</xdr:colOff>
      <xdr:row>190</xdr:row>
      <xdr:rowOff>0</xdr:rowOff>
    </xdr:from>
    <xdr:to>
      <xdr:col>3</xdr:col>
      <xdr:colOff>336240</xdr:colOff>
      <xdr:row>190</xdr:row>
      <xdr:rowOff>0</xdr:rowOff>
    </xdr:to>
    <xdr:sp>
      <xdr:nvSpPr>
        <xdr:cNvPr id="899" name="Line 5"/>
        <xdr:cNvSpPr/>
      </xdr:nvSpPr>
      <xdr:spPr>
        <a:xfrm>
          <a:off x="2305440" y="3619512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7</xdr:col>
      <xdr:colOff>167760</xdr:colOff>
      <xdr:row>190</xdr:row>
      <xdr:rowOff>0</xdr:rowOff>
    </xdr:from>
    <xdr:to>
      <xdr:col>67</xdr:col>
      <xdr:colOff>296640</xdr:colOff>
      <xdr:row>190</xdr:row>
      <xdr:rowOff>0</xdr:rowOff>
    </xdr:to>
    <xdr:sp>
      <xdr:nvSpPr>
        <xdr:cNvPr id="900" name="Line 6"/>
        <xdr:cNvSpPr/>
      </xdr:nvSpPr>
      <xdr:spPr>
        <a:xfrm>
          <a:off x="43333200" y="361951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191</xdr:row>
      <xdr:rowOff>47520</xdr:rowOff>
    </xdr:from>
    <xdr:to>
      <xdr:col>3</xdr:col>
      <xdr:colOff>622800</xdr:colOff>
      <xdr:row>191</xdr:row>
      <xdr:rowOff>47520</xdr:rowOff>
    </xdr:to>
    <xdr:sp>
      <xdr:nvSpPr>
        <xdr:cNvPr id="901" name="Line 7"/>
        <xdr:cNvSpPr/>
      </xdr:nvSpPr>
      <xdr:spPr>
        <a:xfrm>
          <a:off x="2611440" y="3643308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7160</xdr:colOff>
      <xdr:row>192</xdr:row>
      <xdr:rowOff>0</xdr:rowOff>
    </xdr:from>
    <xdr:to>
      <xdr:col>3</xdr:col>
      <xdr:colOff>336240</xdr:colOff>
      <xdr:row>192</xdr:row>
      <xdr:rowOff>0</xdr:rowOff>
    </xdr:to>
    <xdr:sp>
      <xdr:nvSpPr>
        <xdr:cNvPr id="902" name="Line 8"/>
        <xdr:cNvSpPr/>
      </xdr:nvSpPr>
      <xdr:spPr>
        <a:xfrm>
          <a:off x="2305440" y="3657600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3</xdr:row>
      <xdr:rowOff>19440</xdr:rowOff>
    </xdr:from>
    <xdr:to>
      <xdr:col>5</xdr:col>
      <xdr:colOff>10440</xdr:colOff>
      <xdr:row>55</xdr:row>
      <xdr:rowOff>9720</xdr:rowOff>
    </xdr:to>
    <xdr:sp>
      <xdr:nvSpPr>
        <xdr:cNvPr id="903" name="Rectangle 9"/>
        <xdr:cNvSpPr/>
      </xdr:nvSpPr>
      <xdr:spPr>
        <a:xfrm>
          <a:off x="2710080" y="10116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55</xdr:row>
      <xdr:rowOff>9720</xdr:rowOff>
    </xdr:from>
    <xdr:to>
      <xdr:col>4</xdr:col>
      <xdr:colOff>198000</xdr:colOff>
      <xdr:row>61</xdr:row>
      <xdr:rowOff>57240</xdr:rowOff>
    </xdr:to>
    <xdr:sp>
      <xdr:nvSpPr>
        <xdr:cNvPr id="904" name="Line 10"/>
        <xdr:cNvSpPr/>
      </xdr:nvSpPr>
      <xdr:spPr>
        <a:xfrm>
          <a:off x="2907720" y="10487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55</xdr:row>
      <xdr:rowOff>19440</xdr:rowOff>
    </xdr:from>
    <xdr:to>
      <xdr:col>4</xdr:col>
      <xdr:colOff>444960</xdr:colOff>
      <xdr:row>61</xdr:row>
      <xdr:rowOff>47520</xdr:rowOff>
    </xdr:to>
    <xdr:sp>
      <xdr:nvSpPr>
        <xdr:cNvPr id="905" name="Line 11"/>
        <xdr:cNvSpPr/>
      </xdr:nvSpPr>
      <xdr:spPr>
        <a:xfrm>
          <a:off x="3154320" y="10496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61</xdr:row>
      <xdr:rowOff>66960</xdr:rowOff>
    </xdr:from>
    <xdr:to>
      <xdr:col>4</xdr:col>
      <xdr:colOff>612720</xdr:colOff>
      <xdr:row>61</xdr:row>
      <xdr:rowOff>66960</xdr:rowOff>
    </xdr:to>
    <xdr:sp>
      <xdr:nvSpPr>
        <xdr:cNvPr id="906" name="Line 12"/>
        <xdr:cNvSpPr/>
      </xdr:nvSpPr>
      <xdr:spPr>
        <a:xfrm>
          <a:off x="2739960" y="1168740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414720</xdr:colOff>
      <xdr:row>55</xdr:row>
      <xdr:rowOff>47520</xdr:rowOff>
    </xdr:from>
    <xdr:to>
      <xdr:col>23</xdr:col>
      <xdr:colOff>316440</xdr:colOff>
      <xdr:row>55</xdr:row>
      <xdr:rowOff>190440</xdr:rowOff>
    </xdr:to>
    <xdr:sp>
      <xdr:nvSpPr>
        <xdr:cNvPr id="907" name="Oval 13"/>
        <xdr:cNvSpPr/>
      </xdr:nvSpPr>
      <xdr:spPr>
        <a:xfrm>
          <a:off x="15148080" y="10524960"/>
          <a:ext cx="533520" cy="1429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5680</xdr:colOff>
      <xdr:row>52</xdr:row>
      <xdr:rowOff>104760</xdr:rowOff>
    </xdr:from>
    <xdr:to>
      <xdr:col>5</xdr:col>
      <xdr:colOff>10440</xdr:colOff>
      <xdr:row>53</xdr:row>
      <xdr:rowOff>9720</xdr:rowOff>
    </xdr:to>
    <xdr:sp>
      <xdr:nvSpPr>
        <xdr:cNvPr id="908" name="Arc 14"/>
        <xdr:cNvSpPr/>
      </xdr:nvSpPr>
      <xdr:spPr>
        <a:xfrm>
          <a:off x="3065760" y="10010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52</xdr:row>
      <xdr:rowOff>95040</xdr:rowOff>
    </xdr:from>
    <xdr:to>
      <xdr:col>4</xdr:col>
      <xdr:colOff>375840</xdr:colOff>
      <xdr:row>53</xdr:row>
      <xdr:rowOff>19440</xdr:rowOff>
    </xdr:to>
    <xdr:sp>
      <xdr:nvSpPr>
        <xdr:cNvPr id="909" name="Arc 15"/>
        <xdr:cNvSpPr/>
      </xdr:nvSpPr>
      <xdr:spPr>
        <a:xfrm flipH="1">
          <a:off x="2710080" y="10001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53</xdr:row>
      <xdr:rowOff>28080</xdr:rowOff>
    </xdr:from>
    <xdr:to>
      <xdr:col>4</xdr:col>
      <xdr:colOff>603000</xdr:colOff>
      <xdr:row>53</xdr:row>
      <xdr:rowOff>28080</xdr:rowOff>
    </xdr:to>
    <xdr:sp>
      <xdr:nvSpPr>
        <xdr:cNvPr id="910" name="Line 16"/>
        <xdr:cNvSpPr/>
      </xdr:nvSpPr>
      <xdr:spPr>
        <a:xfrm>
          <a:off x="2710080" y="10124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52</xdr:row>
      <xdr:rowOff>28080</xdr:rowOff>
    </xdr:from>
    <xdr:to>
      <xdr:col>3</xdr:col>
      <xdr:colOff>79560</xdr:colOff>
      <xdr:row>52</xdr:row>
      <xdr:rowOff>151560</xdr:rowOff>
    </xdr:to>
    <xdr:sp>
      <xdr:nvSpPr>
        <xdr:cNvPr id="911" name="Line 17"/>
        <xdr:cNvSpPr/>
      </xdr:nvSpPr>
      <xdr:spPr>
        <a:xfrm>
          <a:off x="2157480" y="9934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2</xdr:row>
      <xdr:rowOff>85320</xdr:rowOff>
    </xdr:from>
    <xdr:to>
      <xdr:col>3</xdr:col>
      <xdr:colOff>148680</xdr:colOff>
      <xdr:row>52</xdr:row>
      <xdr:rowOff>85320</xdr:rowOff>
    </xdr:to>
    <xdr:sp>
      <xdr:nvSpPr>
        <xdr:cNvPr id="912" name="Line 18"/>
        <xdr:cNvSpPr/>
      </xdr:nvSpPr>
      <xdr:spPr>
        <a:xfrm>
          <a:off x="2098080" y="9991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54</xdr:row>
      <xdr:rowOff>19440</xdr:rowOff>
    </xdr:from>
    <xdr:to>
      <xdr:col>3</xdr:col>
      <xdr:colOff>119160</xdr:colOff>
      <xdr:row>55</xdr:row>
      <xdr:rowOff>9720</xdr:rowOff>
    </xdr:to>
    <xdr:sp>
      <xdr:nvSpPr>
        <xdr:cNvPr id="913" name="Line 19"/>
        <xdr:cNvSpPr/>
      </xdr:nvSpPr>
      <xdr:spPr>
        <a:xfrm>
          <a:off x="2196720" y="10306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54</xdr:row>
      <xdr:rowOff>95400</xdr:rowOff>
    </xdr:from>
    <xdr:to>
      <xdr:col>3</xdr:col>
      <xdr:colOff>178560</xdr:colOff>
      <xdr:row>54</xdr:row>
      <xdr:rowOff>95400</xdr:rowOff>
    </xdr:to>
    <xdr:sp>
      <xdr:nvSpPr>
        <xdr:cNvPr id="914" name="Line 20"/>
        <xdr:cNvSpPr/>
      </xdr:nvSpPr>
      <xdr:spPr>
        <a:xfrm>
          <a:off x="2127600" y="10382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60</xdr:row>
      <xdr:rowOff>9720</xdr:rowOff>
    </xdr:from>
    <xdr:to>
      <xdr:col>3</xdr:col>
      <xdr:colOff>109440</xdr:colOff>
      <xdr:row>61</xdr:row>
      <xdr:rowOff>9720</xdr:rowOff>
    </xdr:to>
    <xdr:sp>
      <xdr:nvSpPr>
        <xdr:cNvPr id="915" name="Line 21"/>
        <xdr:cNvSpPr/>
      </xdr:nvSpPr>
      <xdr:spPr>
        <a:xfrm>
          <a:off x="2187000" y="114397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60</xdr:row>
      <xdr:rowOff>95400</xdr:rowOff>
    </xdr:from>
    <xdr:to>
      <xdr:col>3</xdr:col>
      <xdr:colOff>198000</xdr:colOff>
      <xdr:row>60</xdr:row>
      <xdr:rowOff>95400</xdr:rowOff>
    </xdr:to>
    <xdr:sp>
      <xdr:nvSpPr>
        <xdr:cNvPr id="916" name="Line 22"/>
        <xdr:cNvSpPr/>
      </xdr:nvSpPr>
      <xdr:spPr>
        <a:xfrm>
          <a:off x="2098080" y="1152540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27160</xdr:colOff>
      <xdr:row>156</xdr:row>
      <xdr:rowOff>0</xdr:rowOff>
    </xdr:from>
    <xdr:to>
      <xdr:col>29</xdr:col>
      <xdr:colOff>336240</xdr:colOff>
      <xdr:row>156</xdr:row>
      <xdr:rowOff>0</xdr:rowOff>
    </xdr:to>
    <xdr:sp>
      <xdr:nvSpPr>
        <xdr:cNvPr id="917" name="Line 23"/>
        <xdr:cNvSpPr/>
      </xdr:nvSpPr>
      <xdr:spPr>
        <a:xfrm>
          <a:off x="19383120" y="2971800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171</xdr:row>
      <xdr:rowOff>0</xdr:rowOff>
    </xdr:from>
    <xdr:to>
      <xdr:col>2</xdr:col>
      <xdr:colOff>336240</xdr:colOff>
      <xdr:row>171</xdr:row>
      <xdr:rowOff>0</xdr:rowOff>
    </xdr:to>
    <xdr:sp>
      <xdr:nvSpPr>
        <xdr:cNvPr id="918" name="Line 24"/>
        <xdr:cNvSpPr/>
      </xdr:nvSpPr>
      <xdr:spPr>
        <a:xfrm>
          <a:off x="1673640" y="3257568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5880</xdr:colOff>
      <xdr:row>6</xdr:row>
      <xdr:rowOff>114480</xdr:rowOff>
    </xdr:from>
    <xdr:to>
      <xdr:col>7</xdr:col>
      <xdr:colOff>11160</xdr:colOff>
      <xdr:row>16</xdr:row>
      <xdr:rowOff>9720</xdr:rowOff>
    </xdr:to>
    <xdr:sp>
      <xdr:nvSpPr>
        <xdr:cNvPr id="919" name="Oval 25"/>
        <xdr:cNvSpPr/>
      </xdr:nvSpPr>
      <xdr:spPr>
        <a:xfrm>
          <a:off x="3045960" y="1257480"/>
          <a:ext cx="1570680" cy="1800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46960</xdr:colOff>
      <xdr:row>7</xdr:row>
      <xdr:rowOff>0</xdr:rowOff>
    </xdr:from>
    <xdr:to>
      <xdr:col>5</xdr:col>
      <xdr:colOff>247680</xdr:colOff>
      <xdr:row>15</xdr:row>
      <xdr:rowOff>190440</xdr:rowOff>
    </xdr:to>
    <xdr:sp>
      <xdr:nvSpPr>
        <xdr:cNvPr id="920" name="Line 26"/>
        <xdr:cNvSpPr/>
      </xdr:nvSpPr>
      <xdr:spPr>
        <a:xfrm>
          <a:off x="3588840" y="1333440"/>
          <a:ext cx="720" cy="1714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8720</xdr:colOff>
      <xdr:row>6</xdr:row>
      <xdr:rowOff>152640</xdr:rowOff>
    </xdr:from>
    <xdr:to>
      <xdr:col>6</xdr:col>
      <xdr:colOff>109440</xdr:colOff>
      <xdr:row>15</xdr:row>
      <xdr:rowOff>142560</xdr:rowOff>
    </xdr:to>
    <xdr:sp>
      <xdr:nvSpPr>
        <xdr:cNvPr id="921" name="Line 27"/>
        <xdr:cNvSpPr/>
      </xdr:nvSpPr>
      <xdr:spPr>
        <a:xfrm>
          <a:off x="4082400" y="1295640"/>
          <a:ext cx="720" cy="1704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56680</xdr:colOff>
      <xdr:row>7</xdr:row>
      <xdr:rowOff>66960</xdr:rowOff>
    </xdr:from>
    <xdr:to>
      <xdr:col>6</xdr:col>
      <xdr:colOff>119160</xdr:colOff>
      <xdr:row>7</xdr:row>
      <xdr:rowOff>142920</xdr:rowOff>
    </xdr:to>
    <xdr:sp>
      <xdr:nvSpPr>
        <xdr:cNvPr id="922" name="Rectangle 28"/>
        <xdr:cNvSpPr/>
      </xdr:nvSpPr>
      <xdr:spPr>
        <a:xfrm>
          <a:off x="3598560" y="1400400"/>
          <a:ext cx="49428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36880</xdr:colOff>
      <xdr:row>15</xdr:row>
      <xdr:rowOff>0</xdr:rowOff>
    </xdr:from>
    <xdr:to>
      <xdr:col>6</xdr:col>
      <xdr:colOff>109440</xdr:colOff>
      <xdr:row>15</xdr:row>
      <xdr:rowOff>75600</xdr:rowOff>
    </xdr:to>
    <xdr:sp>
      <xdr:nvSpPr>
        <xdr:cNvPr id="923" name="Rectangle 29"/>
        <xdr:cNvSpPr/>
      </xdr:nvSpPr>
      <xdr:spPr>
        <a:xfrm>
          <a:off x="3578760" y="2857680"/>
          <a:ext cx="504360" cy="75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43240</xdr:colOff>
      <xdr:row>16</xdr:row>
      <xdr:rowOff>104760</xdr:rowOff>
    </xdr:from>
    <xdr:to>
      <xdr:col>6</xdr:col>
      <xdr:colOff>622800</xdr:colOff>
      <xdr:row>16</xdr:row>
      <xdr:rowOff>104760</xdr:rowOff>
    </xdr:to>
    <xdr:sp>
      <xdr:nvSpPr>
        <xdr:cNvPr id="924" name="Line 30"/>
        <xdr:cNvSpPr/>
      </xdr:nvSpPr>
      <xdr:spPr>
        <a:xfrm>
          <a:off x="3885120" y="3152880"/>
          <a:ext cx="71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5320</xdr:colOff>
      <xdr:row>16</xdr:row>
      <xdr:rowOff>104760</xdr:rowOff>
    </xdr:from>
    <xdr:to>
      <xdr:col>5</xdr:col>
      <xdr:colOff>109080</xdr:colOff>
      <xdr:row>16</xdr:row>
      <xdr:rowOff>104760</xdr:rowOff>
    </xdr:to>
    <xdr:sp>
      <xdr:nvSpPr>
        <xdr:cNvPr id="925" name="Line 31"/>
        <xdr:cNvSpPr/>
      </xdr:nvSpPr>
      <xdr:spPr>
        <a:xfrm flipH="1">
          <a:off x="3065400" y="3152880"/>
          <a:ext cx="385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5680</xdr:colOff>
      <xdr:row>16</xdr:row>
      <xdr:rowOff>47520</xdr:rowOff>
    </xdr:from>
    <xdr:to>
      <xdr:col>4</xdr:col>
      <xdr:colOff>356040</xdr:colOff>
      <xdr:row>17</xdr:row>
      <xdr:rowOff>104760</xdr:rowOff>
    </xdr:to>
    <xdr:sp>
      <xdr:nvSpPr>
        <xdr:cNvPr id="926" name="Line 32"/>
        <xdr:cNvSpPr/>
      </xdr:nvSpPr>
      <xdr:spPr>
        <a:xfrm>
          <a:off x="3065760" y="3095640"/>
          <a:ext cx="36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5200</xdr:colOff>
      <xdr:row>11</xdr:row>
      <xdr:rowOff>75960</xdr:rowOff>
    </xdr:from>
    <xdr:to>
      <xdr:col>7</xdr:col>
      <xdr:colOff>21240</xdr:colOff>
      <xdr:row>11</xdr:row>
      <xdr:rowOff>75960</xdr:rowOff>
    </xdr:to>
    <xdr:sp>
      <xdr:nvSpPr>
        <xdr:cNvPr id="927" name="Line 33"/>
        <xdr:cNvSpPr/>
      </xdr:nvSpPr>
      <xdr:spPr>
        <a:xfrm>
          <a:off x="4358880" y="2171520"/>
          <a:ext cx="267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18440</xdr:colOff>
      <xdr:row>11</xdr:row>
      <xdr:rowOff>66960</xdr:rowOff>
    </xdr:from>
    <xdr:to>
      <xdr:col>6</xdr:col>
      <xdr:colOff>227880</xdr:colOff>
      <xdr:row>11</xdr:row>
      <xdr:rowOff>66960</xdr:rowOff>
    </xdr:to>
    <xdr:sp>
      <xdr:nvSpPr>
        <xdr:cNvPr id="928" name="Line 34"/>
        <xdr:cNvSpPr/>
      </xdr:nvSpPr>
      <xdr:spPr>
        <a:xfrm flipH="1">
          <a:off x="4092120" y="2162520"/>
          <a:ext cx="109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197640</xdr:colOff>
      <xdr:row>145</xdr:row>
      <xdr:rowOff>133200</xdr:rowOff>
    </xdr:from>
    <xdr:to>
      <xdr:col>42</xdr:col>
      <xdr:colOff>306720</xdr:colOff>
      <xdr:row>145</xdr:row>
      <xdr:rowOff>133200</xdr:rowOff>
    </xdr:to>
    <xdr:sp>
      <xdr:nvSpPr>
        <xdr:cNvPr id="929" name="Line 1"/>
        <xdr:cNvSpPr/>
      </xdr:nvSpPr>
      <xdr:spPr>
        <a:xfrm>
          <a:off x="27007920" y="3440412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3</xdr:col>
      <xdr:colOff>197280</xdr:colOff>
      <xdr:row>156</xdr:row>
      <xdr:rowOff>124560</xdr:rowOff>
    </xdr:from>
    <xdr:to>
      <xdr:col>53</xdr:col>
      <xdr:colOff>306720</xdr:colOff>
      <xdr:row>156</xdr:row>
      <xdr:rowOff>124560</xdr:rowOff>
    </xdr:to>
    <xdr:sp>
      <xdr:nvSpPr>
        <xdr:cNvPr id="930" name="Line 2"/>
        <xdr:cNvSpPr/>
      </xdr:nvSpPr>
      <xdr:spPr>
        <a:xfrm>
          <a:off x="33957720" y="38319840"/>
          <a:ext cx="1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67760</xdr:colOff>
      <xdr:row>170</xdr:row>
      <xdr:rowOff>152640</xdr:rowOff>
    </xdr:from>
    <xdr:to>
      <xdr:col>65</xdr:col>
      <xdr:colOff>296640</xdr:colOff>
      <xdr:row>171</xdr:row>
      <xdr:rowOff>9720</xdr:rowOff>
    </xdr:to>
    <xdr:sp>
      <xdr:nvSpPr>
        <xdr:cNvPr id="931" name="Line 3"/>
        <xdr:cNvSpPr/>
      </xdr:nvSpPr>
      <xdr:spPr>
        <a:xfrm flipV="1">
          <a:off x="41510160" y="42215040"/>
          <a:ext cx="12888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174</xdr:row>
      <xdr:rowOff>47520</xdr:rowOff>
    </xdr:from>
    <xdr:to>
      <xdr:col>3</xdr:col>
      <xdr:colOff>622800</xdr:colOff>
      <xdr:row>174</xdr:row>
      <xdr:rowOff>47520</xdr:rowOff>
    </xdr:to>
    <xdr:sp>
      <xdr:nvSpPr>
        <xdr:cNvPr id="932" name="Line 4"/>
        <xdr:cNvSpPr/>
      </xdr:nvSpPr>
      <xdr:spPr>
        <a:xfrm>
          <a:off x="2428560" y="4287204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9080</xdr:rowOff>
    </xdr:from>
    <xdr:to>
      <xdr:col>5</xdr:col>
      <xdr:colOff>10440</xdr:colOff>
      <xdr:row>24</xdr:row>
      <xdr:rowOff>9720</xdr:rowOff>
    </xdr:to>
    <xdr:sp>
      <xdr:nvSpPr>
        <xdr:cNvPr id="933" name="Rectangle 5"/>
        <xdr:cNvSpPr/>
      </xdr:nvSpPr>
      <xdr:spPr>
        <a:xfrm>
          <a:off x="2527200" y="4210200"/>
          <a:ext cx="64224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4</xdr:row>
      <xdr:rowOff>9720</xdr:rowOff>
    </xdr:from>
    <xdr:to>
      <xdr:col>4</xdr:col>
      <xdr:colOff>198000</xdr:colOff>
      <xdr:row>30</xdr:row>
      <xdr:rowOff>57240</xdr:rowOff>
    </xdr:to>
    <xdr:sp>
      <xdr:nvSpPr>
        <xdr:cNvPr id="934" name="Line 6"/>
        <xdr:cNvSpPr/>
      </xdr:nvSpPr>
      <xdr:spPr>
        <a:xfrm>
          <a:off x="2724840" y="458172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4</xdr:row>
      <xdr:rowOff>19440</xdr:rowOff>
    </xdr:from>
    <xdr:to>
      <xdr:col>4</xdr:col>
      <xdr:colOff>444960</xdr:colOff>
      <xdr:row>30</xdr:row>
      <xdr:rowOff>47520</xdr:rowOff>
    </xdr:to>
    <xdr:sp>
      <xdr:nvSpPr>
        <xdr:cNvPr id="935" name="Line 7"/>
        <xdr:cNvSpPr/>
      </xdr:nvSpPr>
      <xdr:spPr>
        <a:xfrm>
          <a:off x="2971440" y="459144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30</xdr:row>
      <xdr:rowOff>66960</xdr:rowOff>
    </xdr:from>
    <xdr:to>
      <xdr:col>4</xdr:col>
      <xdr:colOff>612720</xdr:colOff>
      <xdr:row>30</xdr:row>
      <xdr:rowOff>66960</xdr:rowOff>
    </xdr:to>
    <xdr:sp>
      <xdr:nvSpPr>
        <xdr:cNvPr id="936" name="Line 8"/>
        <xdr:cNvSpPr/>
      </xdr:nvSpPr>
      <xdr:spPr>
        <a:xfrm>
          <a:off x="2557080" y="578196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414360</xdr:colOff>
      <xdr:row>24</xdr:row>
      <xdr:rowOff>47520</xdr:rowOff>
    </xdr:from>
    <xdr:to>
      <xdr:col>21</xdr:col>
      <xdr:colOff>316440</xdr:colOff>
      <xdr:row>24</xdr:row>
      <xdr:rowOff>190440</xdr:rowOff>
    </xdr:to>
    <xdr:sp>
      <xdr:nvSpPr>
        <xdr:cNvPr id="937" name="Oval 9"/>
        <xdr:cNvSpPr/>
      </xdr:nvSpPr>
      <xdr:spPr>
        <a:xfrm>
          <a:off x="13324680" y="4619520"/>
          <a:ext cx="533880" cy="1429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5680</xdr:colOff>
      <xdr:row>21</xdr:row>
      <xdr:rowOff>104760</xdr:rowOff>
    </xdr:from>
    <xdr:to>
      <xdr:col>5</xdr:col>
      <xdr:colOff>10440</xdr:colOff>
      <xdr:row>22</xdr:row>
      <xdr:rowOff>9720</xdr:rowOff>
    </xdr:to>
    <xdr:sp>
      <xdr:nvSpPr>
        <xdr:cNvPr id="938" name="Arc 10"/>
        <xdr:cNvSpPr/>
      </xdr:nvSpPr>
      <xdr:spPr>
        <a:xfrm>
          <a:off x="2882880" y="410544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040</xdr:rowOff>
    </xdr:from>
    <xdr:to>
      <xdr:col>4</xdr:col>
      <xdr:colOff>375840</xdr:colOff>
      <xdr:row>22</xdr:row>
      <xdr:rowOff>19080</xdr:rowOff>
    </xdr:to>
    <xdr:sp>
      <xdr:nvSpPr>
        <xdr:cNvPr id="939" name="Arc 11"/>
        <xdr:cNvSpPr/>
      </xdr:nvSpPr>
      <xdr:spPr>
        <a:xfrm flipH="1">
          <a:off x="2527200" y="4095720"/>
          <a:ext cx="375840" cy="114480"/>
        </a:xfrm>
        <a:custGeom>
          <a:avLst/>
          <a:gdLst>
            <a:gd name="textAreaLeft" fmla="*/ 360 w 375840"/>
            <a:gd name="textAreaRight" fmla="*/ 376560 w 37584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03000</xdr:colOff>
      <xdr:row>22</xdr:row>
      <xdr:rowOff>28080</xdr:rowOff>
    </xdr:to>
    <xdr:sp>
      <xdr:nvSpPr>
        <xdr:cNvPr id="940" name="Line 12"/>
        <xdr:cNvSpPr/>
      </xdr:nvSpPr>
      <xdr:spPr>
        <a:xfrm>
          <a:off x="2527200" y="421920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080</xdr:rowOff>
    </xdr:from>
    <xdr:to>
      <xdr:col>3</xdr:col>
      <xdr:colOff>79560</xdr:colOff>
      <xdr:row>21</xdr:row>
      <xdr:rowOff>151560</xdr:rowOff>
    </xdr:to>
    <xdr:sp>
      <xdr:nvSpPr>
        <xdr:cNvPr id="941" name="Line 13"/>
        <xdr:cNvSpPr/>
      </xdr:nvSpPr>
      <xdr:spPr>
        <a:xfrm>
          <a:off x="1974600" y="402876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320</xdr:rowOff>
    </xdr:from>
    <xdr:to>
      <xdr:col>3</xdr:col>
      <xdr:colOff>148680</xdr:colOff>
      <xdr:row>21</xdr:row>
      <xdr:rowOff>85320</xdr:rowOff>
    </xdr:to>
    <xdr:sp>
      <xdr:nvSpPr>
        <xdr:cNvPr id="942" name="Line 14"/>
        <xdr:cNvSpPr/>
      </xdr:nvSpPr>
      <xdr:spPr>
        <a:xfrm>
          <a:off x="1915200" y="408600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9160</xdr:colOff>
      <xdr:row>24</xdr:row>
      <xdr:rowOff>9720</xdr:rowOff>
    </xdr:to>
    <xdr:sp>
      <xdr:nvSpPr>
        <xdr:cNvPr id="943" name="Line 15"/>
        <xdr:cNvSpPr/>
      </xdr:nvSpPr>
      <xdr:spPr>
        <a:xfrm>
          <a:off x="2013840" y="440100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560</xdr:colOff>
      <xdr:row>23</xdr:row>
      <xdr:rowOff>95040</xdr:rowOff>
    </xdr:to>
    <xdr:sp>
      <xdr:nvSpPr>
        <xdr:cNvPr id="944" name="Line 16"/>
        <xdr:cNvSpPr/>
      </xdr:nvSpPr>
      <xdr:spPr>
        <a:xfrm>
          <a:off x="1944720" y="44766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29</xdr:row>
      <xdr:rowOff>9720</xdr:rowOff>
    </xdr:from>
    <xdr:to>
      <xdr:col>3</xdr:col>
      <xdr:colOff>109440</xdr:colOff>
      <xdr:row>30</xdr:row>
      <xdr:rowOff>9720</xdr:rowOff>
    </xdr:to>
    <xdr:sp>
      <xdr:nvSpPr>
        <xdr:cNvPr id="945" name="Line 17"/>
        <xdr:cNvSpPr/>
      </xdr:nvSpPr>
      <xdr:spPr>
        <a:xfrm>
          <a:off x="2004120" y="553428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9</xdr:row>
      <xdr:rowOff>95040</xdr:rowOff>
    </xdr:from>
    <xdr:to>
      <xdr:col>3</xdr:col>
      <xdr:colOff>198000</xdr:colOff>
      <xdr:row>29</xdr:row>
      <xdr:rowOff>95040</xdr:rowOff>
    </xdr:to>
    <xdr:sp>
      <xdr:nvSpPr>
        <xdr:cNvPr id="946" name="Line 18"/>
        <xdr:cNvSpPr/>
      </xdr:nvSpPr>
      <xdr:spPr>
        <a:xfrm>
          <a:off x="1915200" y="561960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27160</xdr:colOff>
      <xdr:row>139</xdr:row>
      <xdr:rowOff>9720</xdr:rowOff>
    </xdr:from>
    <xdr:to>
      <xdr:col>27</xdr:col>
      <xdr:colOff>336240</xdr:colOff>
      <xdr:row>139</xdr:row>
      <xdr:rowOff>9720</xdr:rowOff>
    </xdr:to>
    <xdr:sp>
      <xdr:nvSpPr>
        <xdr:cNvPr id="947" name="Line 19"/>
        <xdr:cNvSpPr/>
      </xdr:nvSpPr>
      <xdr:spPr>
        <a:xfrm>
          <a:off x="17560080" y="32708880"/>
          <a:ext cx="109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19080</xdr:rowOff>
    </xdr:from>
    <xdr:to>
      <xdr:col>5</xdr:col>
      <xdr:colOff>10440</xdr:colOff>
      <xdr:row>24</xdr:row>
      <xdr:rowOff>9720</xdr:rowOff>
    </xdr:to>
    <xdr:sp>
      <xdr:nvSpPr>
        <xdr:cNvPr id="948" name="Rectangle 1"/>
        <xdr:cNvSpPr/>
      </xdr:nvSpPr>
      <xdr:spPr>
        <a:xfrm>
          <a:off x="2734200" y="3876840"/>
          <a:ext cx="65448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1240</xdr:colOff>
      <xdr:row>24</xdr:row>
      <xdr:rowOff>9720</xdr:rowOff>
    </xdr:from>
    <xdr:to>
      <xdr:col>4</xdr:col>
      <xdr:colOff>201960</xdr:colOff>
      <xdr:row>30</xdr:row>
      <xdr:rowOff>57240</xdr:rowOff>
    </xdr:to>
    <xdr:sp>
      <xdr:nvSpPr>
        <xdr:cNvPr id="949" name="Line 2"/>
        <xdr:cNvSpPr/>
      </xdr:nvSpPr>
      <xdr:spPr>
        <a:xfrm>
          <a:off x="2935440" y="4248360"/>
          <a:ext cx="72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24</xdr:row>
      <xdr:rowOff>19440</xdr:rowOff>
    </xdr:from>
    <xdr:to>
      <xdr:col>4</xdr:col>
      <xdr:colOff>453600</xdr:colOff>
      <xdr:row>30</xdr:row>
      <xdr:rowOff>47520</xdr:rowOff>
    </xdr:to>
    <xdr:sp>
      <xdr:nvSpPr>
        <xdr:cNvPr id="950" name="Line 3"/>
        <xdr:cNvSpPr/>
      </xdr:nvSpPr>
      <xdr:spPr>
        <a:xfrm>
          <a:off x="3187080" y="42580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602280</xdr:colOff>
      <xdr:row>31</xdr:row>
      <xdr:rowOff>85680</xdr:rowOff>
    </xdr:from>
    <xdr:to>
      <xdr:col>50</xdr:col>
      <xdr:colOff>553680</xdr:colOff>
      <xdr:row>31</xdr:row>
      <xdr:rowOff>85680</xdr:rowOff>
    </xdr:to>
    <xdr:sp>
      <xdr:nvSpPr>
        <xdr:cNvPr id="951" name="Line 4"/>
        <xdr:cNvSpPr/>
      </xdr:nvSpPr>
      <xdr:spPr>
        <a:xfrm>
          <a:off x="33084360" y="565776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1</xdr:row>
      <xdr:rowOff>105120</xdr:rowOff>
    </xdr:from>
    <xdr:to>
      <xdr:col>5</xdr:col>
      <xdr:colOff>10440</xdr:colOff>
      <xdr:row>22</xdr:row>
      <xdr:rowOff>9360</xdr:rowOff>
    </xdr:to>
    <xdr:sp>
      <xdr:nvSpPr>
        <xdr:cNvPr id="952" name="Arc 5"/>
        <xdr:cNvSpPr/>
      </xdr:nvSpPr>
      <xdr:spPr>
        <a:xfrm>
          <a:off x="3096360" y="3772080"/>
          <a:ext cx="292320" cy="95040"/>
        </a:xfrm>
        <a:custGeom>
          <a:avLst/>
          <a:gdLst>
            <a:gd name="textAreaLeft" fmla="*/ 0 w 292320"/>
            <a:gd name="textAreaRight" fmla="*/ 292680 w 292320"/>
            <a:gd name="textAreaTop" fmla="*/ 0 h 95040"/>
            <a:gd name="textAreaBottom" fmla="*/ 95400 h 95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400</xdr:rowOff>
    </xdr:from>
    <xdr:to>
      <xdr:col>4</xdr:col>
      <xdr:colOff>383040</xdr:colOff>
      <xdr:row>22</xdr:row>
      <xdr:rowOff>19080</xdr:rowOff>
    </xdr:to>
    <xdr:sp>
      <xdr:nvSpPr>
        <xdr:cNvPr id="953" name="Arc 6"/>
        <xdr:cNvSpPr/>
      </xdr:nvSpPr>
      <xdr:spPr>
        <a:xfrm flipH="1">
          <a:off x="2734200" y="3762360"/>
          <a:ext cx="383040" cy="114480"/>
        </a:xfrm>
        <a:custGeom>
          <a:avLst/>
          <a:gdLst>
            <a:gd name="textAreaLeft" fmla="*/ 360 w 383040"/>
            <a:gd name="textAreaRight" fmla="*/ 383760 w 38304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14520</xdr:colOff>
      <xdr:row>22</xdr:row>
      <xdr:rowOff>28080</xdr:rowOff>
    </xdr:to>
    <xdr:sp>
      <xdr:nvSpPr>
        <xdr:cNvPr id="954" name="Line 7"/>
        <xdr:cNvSpPr/>
      </xdr:nvSpPr>
      <xdr:spPr>
        <a:xfrm>
          <a:off x="2734200" y="3885840"/>
          <a:ext cx="6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955" name="Line 8"/>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956" name="Line 9"/>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9160</xdr:colOff>
      <xdr:row>24</xdr:row>
      <xdr:rowOff>9720</xdr:rowOff>
    </xdr:to>
    <xdr:sp>
      <xdr:nvSpPr>
        <xdr:cNvPr id="957" name="Line 10"/>
        <xdr:cNvSpPr/>
      </xdr:nvSpPr>
      <xdr:spPr>
        <a:xfrm>
          <a:off x="2220840" y="40676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560</xdr:colOff>
      <xdr:row>23</xdr:row>
      <xdr:rowOff>95040</xdr:rowOff>
    </xdr:to>
    <xdr:sp>
      <xdr:nvSpPr>
        <xdr:cNvPr id="958" name="Line 11"/>
        <xdr:cNvSpPr/>
      </xdr:nvSpPr>
      <xdr:spPr>
        <a:xfrm>
          <a:off x="2151720" y="41432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0</xdr:row>
      <xdr:rowOff>9720</xdr:rowOff>
    </xdr:from>
    <xdr:to>
      <xdr:col>3</xdr:col>
      <xdr:colOff>109440</xdr:colOff>
      <xdr:row>31</xdr:row>
      <xdr:rowOff>9720</xdr:rowOff>
    </xdr:to>
    <xdr:sp>
      <xdr:nvSpPr>
        <xdr:cNvPr id="959" name="Line 12"/>
        <xdr:cNvSpPr/>
      </xdr:nvSpPr>
      <xdr:spPr>
        <a:xfrm>
          <a:off x="2211120" y="5391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0</xdr:row>
      <xdr:rowOff>95400</xdr:rowOff>
    </xdr:from>
    <xdr:to>
      <xdr:col>3</xdr:col>
      <xdr:colOff>198000</xdr:colOff>
      <xdr:row>30</xdr:row>
      <xdr:rowOff>95400</xdr:rowOff>
    </xdr:to>
    <xdr:sp>
      <xdr:nvSpPr>
        <xdr:cNvPr id="960" name="Line 13"/>
        <xdr:cNvSpPr/>
      </xdr:nvSpPr>
      <xdr:spPr>
        <a:xfrm>
          <a:off x="2122200" y="54770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80</xdr:row>
      <xdr:rowOff>85680</xdr:rowOff>
    </xdr:from>
    <xdr:to>
      <xdr:col>3</xdr:col>
      <xdr:colOff>40320</xdr:colOff>
      <xdr:row>80</xdr:row>
      <xdr:rowOff>85680</xdr:rowOff>
    </xdr:to>
    <xdr:sp>
      <xdr:nvSpPr>
        <xdr:cNvPr id="961" name="Line 14"/>
        <xdr:cNvSpPr/>
      </xdr:nvSpPr>
      <xdr:spPr>
        <a:xfrm>
          <a:off x="2062080" y="15887520"/>
          <a:ext cx="8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80</xdr:row>
      <xdr:rowOff>38160</xdr:rowOff>
    </xdr:from>
    <xdr:to>
      <xdr:col>4</xdr:col>
      <xdr:colOff>41040</xdr:colOff>
      <xdr:row>80</xdr:row>
      <xdr:rowOff>114840</xdr:rowOff>
    </xdr:to>
    <xdr:sp>
      <xdr:nvSpPr>
        <xdr:cNvPr id="962" name="Line 15"/>
        <xdr:cNvSpPr/>
      </xdr:nvSpPr>
      <xdr:spPr>
        <a:xfrm>
          <a:off x="2694960" y="15840000"/>
          <a:ext cx="802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800</xdr:colOff>
      <xdr:row>80</xdr:row>
      <xdr:rowOff>9360</xdr:rowOff>
    </xdr:from>
    <xdr:to>
      <xdr:col>5</xdr:col>
      <xdr:colOff>50040</xdr:colOff>
      <xdr:row>80</xdr:row>
      <xdr:rowOff>132840</xdr:rowOff>
    </xdr:to>
    <xdr:sp>
      <xdr:nvSpPr>
        <xdr:cNvPr id="963" name="Line 16"/>
        <xdr:cNvSpPr/>
      </xdr:nvSpPr>
      <xdr:spPr>
        <a:xfrm flipV="1">
          <a:off x="3348000" y="15811200"/>
          <a:ext cx="80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207000</xdr:colOff>
      <xdr:row>98</xdr:row>
      <xdr:rowOff>85680</xdr:rowOff>
    </xdr:from>
    <xdr:to>
      <xdr:col>54</xdr:col>
      <xdr:colOff>326160</xdr:colOff>
      <xdr:row>99</xdr:row>
      <xdr:rowOff>47880</xdr:rowOff>
    </xdr:to>
    <xdr:sp>
      <xdr:nvSpPr>
        <xdr:cNvPr id="964" name="Line 17"/>
        <xdr:cNvSpPr/>
      </xdr:nvSpPr>
      <xdr:spPr>
        <a:xfrm>
          <a:off x="35848440" y="19602360"/>
          <a:ext cx="1191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80</xdr:row>
      <xdr:rowOff>19440</xdr:rowOff>
    </xdr:from>
    <xdr:to>
      <xdr:col>4</xdr:col>
      <xdr:colOff>51120</xdr:colOff>
      <xdr:row>80</xdr:row>
      <xdr:rowOff>105120</xdr:rowOff>
    </xdr:to>
    <xdr:sp>
      <xdr:nvSpPr>
        <xdr:cNvPr id="965" name="Line 18"/>
        <xdr:cNvSpPr/>
      </xdr:nvSpPr>
      <xdr:spPr>
        <a:xfrm flipV="1">
          <a:off x="2704680" y="15821280"/>
          <a:ext cx="806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80</xdr:row>
      <xdr:rowOff>38160</xdr:rowOff>
    </xdr:from>
    <xdr:to>
      <xdr:col>5</xdr:col>
      <xdr:colOff>89280</xdr:colOff>
      <xdr:row>80</xdr:row>
      <xdr:rowOff>133200</xdr:rowOff>
    </xdr:to>
    <xdr:sp>
      <xdr:nvSpPr>
        <xdr:cNvPr id="966" name="Line 19"/>
        <xdr:cNvSpPr/>
      </xdr:nvSpPr>
      <xdr:spPr>
        <a:xfrm>
          <a:off x="3317760" y="15840000"/>
          <a:ext cx="1497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84</xdr:row>
      <xdr:rowOff>85680</xdr:rowOff>
    </xdr:from>
    <xdr:to>
      <xdr:col>3</xdr:col>
      <xdr:colOff>40320</xdr:colOff>
      <xdr:row>84</xdr:row>
      <xdr:rowOff>85680</xdr:rowOff>
    </xdr:to>
    <xdr:sp>
      <xdr:nvSpPr>
        <xdr:cNvPr id="967" name="Line 20"/>
        <xdr:cNvSpPr/>
      </xdr:nvSpPr>
      <xdr:spPr>
        <a:xfrm>
          <a:off x="2062080" y="16649640"/>
          <a:ext cx="8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84</xdr:row>
      <xdr:rowOff>37800</xdr:rowOff>
    </xdr:from>
    <xdr:to>
      <xdr:col>4</xdr:col>
      <xdr:colOff>41040</xdr:colOff>
      <xdr:row>84</xdr:row>
      <xdr:rowOff>114480</xdr:rowOff>
    </xdr:to>
    <xdr:sp>
      <xdr:nvSpPr>
        <xdr:cNvPr id="968" name="Line 21"/>
        <xdr:cNvSpPr/>
      </xdr:nvSpPr>
      <xdr:spPr>
        <a:xfrm>
          <a:off x="2694960" y="16601760"/>
          <a:ext cx="802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800</xdr:colOff>
      <xdr:row>84</xdr:row>
      <xdr:rowOff>9360</xdr:rowOff>
    </xdr:from>
    <xdr:to>
      <xdr:col>5</xdr:col>
      <xdr:colOff>50040</xdr:colOff>
      <xdr:row>84</xdr:row>
      <xdr:rowOff>132840</xdr:rowOff>
    </xdr:to>
    <xdr:sp>
      <xdr:nvSpPr>
        <xdr:cNvPr id="969" name="Line 22"/>
        <xdr:cNvSpPr/>
      </xdr:nvSpPr>
      <xdr:spPr>
        <a:xfrm flipV="1">
          <a:off x="3348000" y="16573320"/>
          <a:ext cx="80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84</xdr:row>
      <xdr:rowOff>19080</xdr:rowOff>
    </xdr:from>
    <xdr:to>
      <xdr:col>4</xdr:col>
      <xdr:colOff>51120</xdr:colOff>
      <xdr:row>84</xdr:row>
      <xdr:rowOff>104400</xdr:rowOff>
    </xdr:to>
    <xdr:sp>
      <xdr:nvSpPr>
        <xdr:cNvPr id="970" name="Line 23"/>
        <xdr:cNvSpPr/>
      </xdr:nvSpPr>
      <xdr:spPr>
        <a:xfrm flipV="1">
          <a:off x="2704680" y="16583040"/>
          <a:ext cx="8064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84</xdr:row>
      <xdr:rowOff>37800</xdr:rowOff>
    </xdr:from>
    <xdr:to>
      <xdr:col>5</xdr:col>
      <xdr:colOff>89280</xdr:colOff>
      <xdr:row>84</xdr:row>
      <xdr:rowOff>133200</xdr:rowOff>
    </xdr:to>
    <xdr:sp>
      <xdr:nvSpPr>
        <xdr:cNvPr id="971" name="Line 24"/>
        <xdr:cNvSpPr/>
      </xdr:nvSpPr>
      <xdr:spPr>
        <a:xfrm>
          <a:off x="3317760" y="16601760"/>
          <a:ext cx="1497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9080</xdr:rowOff>
    </xdr:from>
    <xdr:to>
      <xdr:col>5</xdr:col>
      <xdr:colOff>10440</xdr:colOff>
      <xdr:row>24</xdr:row>
      <xdr:rowOff>9720</xdr:rowOff>
    </xdr:to>
    <xdr:sp>
      <xdr:nvSpPr>
        <xdr:cNvPr id="972" name="Rectangle 25"/>
        <xdr:cNvSpPr/>
      </xdr:nvSpPr>
      <xdr:spPr>
        <a:xfrm>
          <a:off x="2734200" y="3876840"/>
          <a:ext cx="65448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1240</xdr:colOff>
      <xdr:row>24</xdr:row>
      <xdr:rowOff>9720</xdr:rowOff>
    </xdr:from>
    <xdr:to>
      <xdr:col>4</xdr:col>
      <xdr:colOff>201960</xdr:colOff>
      <xdr:row>30</xdr:row>
      <xdr:rowOff>57240</xdr:rowOff>
    </xdr:to>
    <xdr:sp>
      <xdr:nvSpPr>
        <xdr:cNvPr id="973" name="Line 26"/>
        <xdr:cNvSpPr/>
      </xdr:nvSpPr>
      <xdr:spPr>
        <a:xfrm>
          <a:off x="2935440" y="4248360"/>
          <a:ext cx="72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24</xdr:row>
      <xdr:rowOff>19440</xdr:rowOff>
    </xdr:from>
    <xdr:to>
      <xdr:col>4</xdr:col>
      <xdr:colOff>453600</xdr:colOff>
      <xdr:row>30</xdr:row>
      <xdr:rowOff>47520</xdr:rowOff>
    </xdr:to>
    <xdr:sp>
      <xdr:nvSpPr>
        <xdr:cNvPr id="974" name="Line 27"/>
        <xdr:cNvSpPr/>
      </xdr:nvSpPr>
      <xdr:spPr>
        <a:xfrm>
          <a:off x="3187080" y="42580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31</xdr:row>
      <xdr:rowOff>28440</xdr:rowOff>
    </xdr:from>
    <xdr:to>
      <xdr:col>4</xdr:col>
      <xdr:colOff>624600</xdr:colOff>
      <xdr:row>31</xdr:row>
      <xdr:rowOff>28440</xdr:rowOff>
    </xdr:to>
    <xdr:sp>
      <xdr:nvSpPr>
        <xdr:cNvPr id="975" name="Line 28"/>
        <xdr:cNvSpPr/>
      </xdr:nvSpPr>
      <xdr:spPr>
        <a:xfrm>
          <a:off x="2764440" y="5600520"/>
          <a:ext cx="59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1</xdr:row>
      <xdr:rowOff>105120</xdr:rowOff>
    </xdr:from>
    <xdr:to>
      <xdr:col>5</xdr:col>
      <xdr:colOff>10440</xdr:colOff>
      <xdr:row>22</xdr:row>
      <xdr:rowOff>9360</xdr:rowOff>
    </xdr:to>
    <xdr:sp>
      <xdr:nvSpPr>
        <xdr:cNvPr id="976" name="Arc 29"/>
        <xdr:cNvSpPr/>
      </xdr:nvSpPr>
      <xdr:spPr>
        <a:xfrm>
          <a:off x="3096360" y="3772080"/>
          <a:ext cx="292320" cy="95040"/>
        </a:xfrm>
        <a:custGeom>
          <a:avLst/>
          <a:gdLst>
            <a:gd name="textAreaLeft" fmla="*/ 0 w 292320"/>
            <a:gd name="textAreaRight" fmla="*/ 292680 w 292320"/>
            <a:gd name="textAreaTop" fmla="*/ 0 h 95040"/>
            <a:gd name="textAreaBottom" fmla="*/ 95400 h 95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400</xdr:rowOff>
    </xdr:from>
    <xdr:to>
      <xdr:col>4</xdr:col>
      <xdr:colOff>383040</xdr:colOff>
      <xdr:row>22</xdr:row>
      <xdr:rowOff>19080</xdr:rowOff>
    </xdr:to>
    <xdr:sp>
      <xdr:nvSpPr>
        <xdr:cNvPr id="977" name="Arc 30"/>
        <xdr:cNvSpPr/>
      </xdr:nvSpPr>
      <xdr:spPr>
        <a:xfrm flipH="1">
          <a:off x="2734200" y="3762360"/>
          <a:ext cx="383040" cy="114480"/>
        </a:xfrm>
        <a:custGeom>
          <a:avLst/>
          <a:gdLst>
            <a:gd name="textAreaLeft" fmla="*/ 360 w 383040"/>
            <a:gd name="textAreaRight" fmla="*/ 383760 w 38304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14520</xdr:colOff>
      <xdr:row>22</xdr:row>
      <xdr:rowOff>28080</xdr:rowOff>
    </xdr:to>
    <xdr:sp>
      <xdr:nvSpPr>
        <xdr:cNvPr id="978" name="Line 31"/>
        <xdr:cNvSpPr/>
      </xdr:nvSpPr>
      <xdr:spPr>
        <a:xfrm>
          <a:off x="2734200" y="3885840"/>
          <a:ext cx="6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979" name="Line 32"/>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980" name="Line 33"/>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9160</xdr:colOff>
      <xdr:row>24</xdr:row>
      <xdr:rowOff>9720</xdr:rowOff>
    </xdr:to>
    <xdr:sp>
      <xdr:nvSpPr>
        <xdr:cNvPr id="981" name="Line 34"/>
        <xdr:cNvSpPr/>
      </xdr:nvSpPr>
      <xdr:spPr>
        <a:xfrm>
          <a:off x="2220840" y="40676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560</xdr:colOff>
      <xdr:row>23</xdr:row>
      <xdr:rowOff>95040</xdr:rowOff>
    </xdr:to>
    <xdr:sp>
      <xdr:nvSpPr>
        <xdr:cNvPr id="982" name="Line 35"/>
        <xdr:cNvSpPr/>
      </xdr:nvSpPr>
      <xdr:spPr>
        <a:xfrm>
          <a:off x="2151720" y="41432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0</xdr:row>
      <xdr:rowOff>9720</xdr:rowOff>
    </xdr:from>
    <xdr:to>
      <xdr:col>3</xdr:col>
      <xdr:colOff>109440</xdr:colOff>
      <xdr:row>31</xdr:row>
      <xdr:rowOff>9720</xdr:rowOff>
    </xdr:to>
    <xdr:sp>
      <xdr:nvSpPr>
        <xdr:cNvPr id="983" name="Line 36"/>
        <xdr:cNvSpPr/>
      </xdr:nvSpPr>
      <xdr:spPr>
        <a:xfrm>
          <a:off x="2211120" y="5391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0</xdr:row>
      <xdr:rowOff>95400</xdr:rowOff>
    </xdr:from>
    <xdr:to>
      <xdr:col>3</xdr:col>
      <xdr:colOff>198000</xdr:colOff>
      <xdr:row>30</xdr:row>
      <xdr:rowOff>95400</xdr:rowOff>
    </xdr:to>
    <xdr:sp>
      <xdr:nvSpPr>
        <xdr:cNvPr id="984" name="Line 37"/>
        <xdr:cNvSpPr/>
      </xdr:nvSpPr>
      <xdr:spPr>
        <a:xfrm>
          <a:off x="2122200" y="54770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1240</xdr:colOff>
      <xdr:row>25</xdr:row>
      <xdr:rowOff>9720</xdr:rowOff>
    </xdr:from>
    <xdr:to>
      <xdr:col>4</xdr:col>
      <xdr:colOff>201960</xdr:colOff>
      <xdr:row>31</xdr:row>
      <xdr:rowOff>57240</xdr:rowOff>
    </xdr:to>
    <xdr:sp>
      <xdr:nvSpPr>
        <xdr:cNvPr id="985" name="Line 38"/>
        <xdr:cNvSpPr/>
      </xdr:nvSpPr>
      <xdr:spPr>
        <a:xfrm>
          <a:off x="2935440" y="4438800"/>
          <a:ext cx="72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25</xdr:row>
      <xdr:rowOff>19440</xdr:rowOff>
    </xdr:from>
    <xdr:to>
      <xdr:col>4</xdr:col>
      <xdr:colOff>453600</xdr:colOff>
      <xdr:row>31</xdr:row>
      <xdr:rowOff>47520</xdr:rowOff>
    </xdr:to>
    <xdr:sp>
      <xdr:nvSpPr>
        <xdr:cNvPr id="986" name="Line 39"/>
        <xdr:cNvSpPr/>
      </xdr:nvSpPr>
      <xdr:spPr>
        <a:xfrm>
          <a:off x="3187080" y="444852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9080</xdr:rowOff>
    </xdr:from>
    <xdr:to>
      <xdr:col>5</xdr:col>
      <xdr:colOff>10440</xdr:colOff>
      <xdr:row>24</xdr:row>
      <xdr:rowOff>9720</xdr:rowOff>
    </xdr:to>
    <xdr:sp>
      <xdr:nvSpPr>
        <xdr:cNvPr id="987" name="Rectangle 40"/>
        <xdr:cNvSpPr/>
      </xdr:nvSpPr>
      <xdr:spPr>
        <a:xfrm>
          <a:off x="2734200" y="3876840"/>
          <a:ext cx="65448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1240</xdr:colOff>
      <xdr:row>24</xdr:row>
      <xdr:rowOff>9720</xdr:rowOff>
    </xdr:from>
    <xdr:to>
      <xdr:col>4</xdr:col>
      <xdr:colOff>201960</xdr:colOff>
      <xdr:row>30</xdr:row>
      <xdr:rowOff>57240</xdr:rowOff>
    </xdr:to>
    <xdr:sp>
      <xdr:nvSpPr>
        <xdr:cNvPr id="988" name="Line 41"/>
        <xdr:cNvSpPr/>
      </xdr:nvSpPr>
      <xdr:spPr>
        <a:xfrm>
          <a:off x="2935440" y="4248360"/>
          <a:ext cx="72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24</xdr:row>
      <xdr:rowOff>19440</xdr:rowOff>
    </xdr:from>
    <xdr:to>
      <xdr:col>4</xdr:col>
      <xdr:colOff>453600</xdr:colOff>
      <xdr:row>30</xdr:row>
      <xdr:rowOff>47520</xdr:rowOff>
    </xdr:to>
    <xdr:sp>
      <xdr:nvSpPr>
        <xdr:cNvPr id="989" name="Line 42"/>
        <xdr:cNvSpPr/>
      </xdr:nvSpPr>
      <xdr:spPr>
        <a:xfrm>
          <a:off x="3187080" y="42580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160</xdr:colOff>
      <xdr:row>31</xdr:row>
      <xdr:rowOff>38160</xdr:rowOff>
    </xdr:from>
    <xdr:to>
      <xdr:col>4</xdr:col>
      <xdr:colOff>614520</xdr:colOff>
      <xdr:row>31</xdr:row>
      <xdr:rowOff>38160</xdr:rowOff>
    </xdr:to>
    <xdr:sp>
      <xdr:nvSpPr>
        <xdr:cNvPr id="990" name="Line 43"/>
        <xdr:cNvSpPr/>
      </xdr:nvSpPr>
      <xdr:spPr>
        <a:xfrm>
          <a:off x="2754360" y="5610240"/>
          <a:ext cx="59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1</xdr:row>
      <xdr:rowOff>105120</xdr:rowOff>
    </xdr:from>
    <xdr:to>
      <xdr:col>5</xdr:col>
      <xdr:colOff>10440</xdr:colOff>
      <xdr:row>22</xdr:row>
      <xdr:rowOff>9360</xdr:rowOff>
    </xdr:to>
    <xdr:sp>
      <xdr:nvSpPr>
        <xdr:cNvPr id="991" name="Arc 44"/>
        <xdr:cNvSpPr/>
      </xdr:nvSpPr>
      <xdr:spPr>
        <a:xfrm>
          <a:off x="3096360" y="3772080"/>
          <a:ext cx="292320" cy="95040"/>
        </a:xfrm>
        <a:custGeom>
          <a:avLst/>
          <a:gdLst>
            <a:gd name="textAreaLeft" fmla="*/ 0 w 292320"/>
            <a:gd name="textAreaRight" fmla="*/ 292680 w 292320"/>
            <a:gd name="textAreaTop" fmla="*/ 0 h 95040"/>
            <a:gd name="textAreaBottom" fmla="*/ 95400 h 95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400</xdr:rowOff>
    </xdr:from>
    <xdr:to>
      <xdr:col>4</xdr:col>
      <xdr:colOff>383040</xdr:colOff>
      <xdr:row>22</xdr:row>
      <xdr:rowOff>19080</xdr:rowOff>
    </xdr:to>
    <xdr:sp>
      <xdr:nvSpPr>
        <xdr:cNvPr id="992" name="Arc 45"/>
        <xdr:cNvSpPr/>
      </xdr:nvSpPr>
      <xdr:spPr>
        <a:xfrm flipH="1">
          <a:off x="2734200" y="3762360"/>
          <a:ext cx="383040" cy="114480"/>
        </a:xfrm>
        <a:custGeom>
          <a:avLst/>
          <a:gdLst>
            <a:gd name="textAreaLeft" fmla="*/ 360 w 383040"/>
            <a:gd name="textAreaRight" fmla="*/ 383760 w 38304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14520</xdr:colOff>
      <xdr:row>22</xdr:row>
      <xdr:rowOff>28080</xdr:rowOff>
    </xdr:to>
    <xdr:sp>
      <xdr:nvSpPr>
        <xdr:cNvPr id="993" name="Line 46"/>
        <xdr:cNvSpPr/>
      </xdr:nvSpPr>
      <xdr:spPr>
        <a:xfrm>
          <a:off x="2734200" y="3885840"/>
          <a:ext cx="6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994" name="Line 47"/>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995" name="Line 48"/>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9160</xdr:colOff>
      <xdr:row>24</xdr:row>
      <xdr:rowOff>9720</xdr:rowOff>
    </xdr:to>
    <xdr:sp>
      <xdr:nvSpPr>
        <xdr:cNvPr id="996" name="Line 49"/>
        <xdr:cNvSpPr/>
      </xdr:nvSpPr>
      <xdr:spPr>
        <a:xfrm>
          <a:off x="2220840" y="40676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560</xdr:colOff>
      <xdr:row>23</xdr:row>
      <xdr:rowOff>95040</xdr:rowOff>
    </xdr:to>
    <xdr:sp>
      <xdr:nvSpPr>
        <xdr:cNvPr id="997" name="Line 50"/>
        <xdr:cNvSpPr/>
      </xdr:nvSpPr>
      <xdr:spPr>
        <a:xfrm>
          <a:off x="2151720" y="41432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0</xdr:row>
      <xdr:rowOff>9720</xdr:rowOff>
    </xdr:from>
    <xdr:to>
      <xdr:col>3</xdr:col>
      <xdr:colOff>109440</xdr:colOff>
      <xdr:row>31</xdr:row>
      <xdr:rowOff>9720</xdr:rowOff>
    </xdr:to>
    <xdr:sp>
      <xdr:nvSpPr>
        <xdr:cNvPr id="998" name="Line 51"/>
        <xdr:cNvSpPr/>
      </xdr:nvSpPr>
      <xdr:spPr>
        <a:xfrm>
          <a:off x="2211120" y="5391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0</xdr:row>
      <xdr:rowOff>95400</xdr:rowOff>
    </xdr:from>
    <xdr:to>
      <xdr:col>3</xdr:col>
      <xdr:colOff>198000</xdr:colOff>
      <xdr:row>30</xdr:row>
      <xdr:rowOff>95400</xdr:rowOff>
    </xdr:to>
    <xdr:sp>
      <xdr:nvSpPr>
        <xdr:cNvPr id="999" name="Line 52"/>
        <xdr:cNvSpPr/>
      </xdr:nvSpPr>
      <xdr:spPr>
        <a:xfrm>
          <a:off x="2122200" y="54770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93</xdr:row>
      <xdr:rowOff>85320</xdr:rowOff>
    </xdr:from>
    <xdr:to>
      <xdr:col>3</xdr:col>
      <xdr:colOff>40320</xdr:colOff>
      <xdr:row>93</xdr:row>
      <xdr:rowOff>85320</xdr:rowOff>
    </xdr:to>
    <xdr:sp>
      <xdr:nvSpPr>
        <xdr:cNvPr id="1000" name="Line 53"/>
        <xdr:cNvSpPr/>
      </xdr:nvSpPr>
      <xdr:spPr>
        <a:xfrm>
          <a:off x="2062080" y="18363960"/>
          <a:ext cx="8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93</xdr:row>
      <xdr:rowOff>37800</xdr:rowOff>
    </xdr:from>
    <xdr:to>
      <xdr:col>4</xdr:col>
      <xdr:colOff>41040</xdr:colOff>
      <xdr:row>93</xdr:row>
      <xdr:rowOff>114480</xdr:rowOff>
    </xdr:to>
    <xdr:sp>
      <xdr:nvSpPr>
        <xdr:cNvPr id="1001" name="Line 54"/>
        <xdr:cNvSpPr/>
      </xdr:nvSpPr>
      <xdr:spPr>
        <a:xfrm>
          <a:off x="2694960" y="18316440"/>
          <a:ext cx="802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800</xdr:colOff>
      <xdr:row>93</xdr:row>
      <xdr:rowOff>9360</xdr:rowOff>
    </xdr:from>
    <xdr:to>
      <xdr:col>5</xdr:col>
      <xdr:colOff>50040</xdr:colOff>
      <xdr:row>93</xdr:row>
      <xdr:rowOff>133200</xdr:rowOff>
    </xdr:to>
    <xdr:sp>
      <xdr:nvSpPr>
        <xdr:cNvPr id="1002" name="Line 55"/>
        <xdr:cNvSpPr/>
      </xdr:nvSpPr>
      <xdr:spPr>
        <a:xfrm flipV="1">
          <a:off x="3348000" y="18288000"/>
          <a:ext cx="80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93</xdr:row>
      <xdr:rowOff>19080</xdr:rowOff>
    </xdr:from>
    <xdr:to>
      <xdr:col>4</xdr:col>
      <xdr:colOff>51120</xdr:colOff>
      <xdr:row>93</xdr:row>
      <xdr:rowOff>104760</xdr:rowOff>
    </xdr:to>
    <xdr:sp>
      <xdr:nvSpPr>
        <xdr:cNvPr id="1003" name="Line 56"/>
        <xdr:cNvSpPr/>
      </xdr:nvSpPr>
      <xdr:spPr>
        <a:xfrm flipV="1">
          <a:off x="2704680" y="18297720"/>
          <a:ext cx="806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93</xdr:row>
      <xdr:rowOff>37800</xdr:rowOff>
    </xdr:from>
    <xdr:to>
      <xdr:col>5</xdr:col>
      <xdr:colOff>89280</xdr:colOff>
      <xdr:row>93</xdr:row>
      <xdr:rowOff>133200</xdr:rowOff>
    </xdr:to>
    <xdr:sp>
      <xdr:nvSpPr>
        <xdr:cNvPr id="1004" name="Line 57"/>
        <xdr:cNvSpPr/>
      </xdr:nvSpPr>
      <xdr:spPr>
        <a:xfrm>
          <a:off x="3317760" y="18316440"/>
          <a:ext cx="1497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1005" name="Line 8"/>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1006" name="Line 9"/>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1007" name="Line 32"/>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1008" name="Line 33"/>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440</xdr:rowOff>
    </xdr:from>
    <xdr:to>
      <xdr:col>3</xdr:col>
      <xdr:colOff>79560</xdr:colOff>
      <xdr:row>21</xdr:row>
      <xdr:rowOff>151920</xdr:rowOff>
    </xdr:to>
    <xdr:sp>
      <xdr:nvSpPr>
        <xdr:cNvPr id="1009" name="Line 47"/>
        <xdr:cNvSpPr/>
      </xdr:nvSpPr>
      <xdr:spPr>
        <a:xfrm>
          <a:off x="2181600" y="36954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680</xdr:rowOff>
    </xdr:from>
    <xdr:to>
      <xdr:col>3</xdr:col>
      <xdr:colOff>148680</xdr:colOff>
      <xdr:row>21</xdr:row>
      <xdr:rowOff>85680</xdr:rowOff>
    </xdr:to>
    <xdr:sp>
      <xdr:nvSpPr>
        <xdr:cNvPr id="1010" name="Line 48"/>
        <xdr:cNvSpPr/>
      </xdr:nvSpPr>
      <xdr:spPr>
        <a:xfrm>
          <a:off x="2122200" y="3752640"/>
          <a:ext cx="128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9</xdr:row>
      <xdr:rowOff>28440</xdr:rowOff>
    </xdr:from>
    <xdr:to>
      <xdr:col>4</xdr:col>
      <xdr:colOff>50760</xdr:colOff>
      <xdr:row>79</xdr:row>
      <xdr:rowOff>142920</xdr:rowOff>
    </xdr:to>
    <xdr:sp>
      <xdr:nvSpPr>
        <xdr:cNvPr id="1" name="Line 21"/>
        <xdr:cNvSpPr/>
      </xdr:nvSpPr>
      <xdr:spPr>
        <a:xfrm>
          <a:off x="2122200" y="13744440"/>
          <a:ext cx="507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28440</xdr:rowOff>
    </xdr:from>
    <xdr:to>
      <xdr:col>4</xdr:col>
      <xdr:colOff>50760</xdr:colOff>
      <xdr:row>79</xdr:row>
      <xdr:rowOff>142920</xdr:rowOff>
    </xdr:to>
    <xdr:sp>
      <xdr:nvSpPr>
        <xdr:cNvPr id="2" name="Line 22"/>
        <xdr:cNvSpPr/>
      </xdr:nvSpPr>
      <xdr:spPr>
        <a:xfrm flipV="1">
          <a:off x="2122200" y="13744440"/>
          <a:ext cx="507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79</xdr:row>
      <xdr:rowOff>28440</xdr:rowOff>
    </xdr:from>
    <xdr:to>
      <xdr:col>5</xdr:col>
      <xdr:colOff>50760</xdr:colOff>
      <xdr:row>79</xdr:row>
      <xdr:rowOff>142920</xdr:rowOff>
    </xdr:to>
    <xdr:sp>
      <xdr:nvSpPr>
        <xdr:cNvPr id="3" name="Line 23"/>
        <xdr:cNvSpPr/>
      </xdr:nvSpPr>
      <xdr:spPr>
        <a:xfrm>
          <a:off x="2756160" y="13744440"/>
          <a:ext cx="608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800</xdr:colOff>
      <xdr:row>79</xdr:row>
      <xdr:rowOff>9720</xdr:rowOff>
    </xdr:from>
    <xdr:to>
      <xdr:col>5</xdr:col>
      <xdr:colOff>40680</xdr:colOff>
      <xdr:row>79</xdr:row>
      <xdr:rowOff>123480</xdr:rowOff>
    </xdr:to>
    <xdr:sp>
      <xdr:nvSpPr>
        <xdr:cNvPr id="4" name="Line 24"/>
        <xdr:cNvSpPr/>
      </xdr:nvSpPr>
      <xdr:spPr>
        <a:xfrm flipV="1">
          <a:off x="2736000" y="13725720"/>
          <a:ext cx="70920" cy="1137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22</xdr:row>
      <xdr:rowOff>-360</xdr:rowOff>
    </xdr:from>
    <xdr:to>
      <xdr:col>2</xdr:col>
      <xdr:colOff>612720</xdr:colOff>
      <xdr:row>34</xdr:row>
      <xdr:rowOff>9360</xdr:rowOff>
    </xdr:to>
    <xdr:sp>
      <xdr:nvSpPr>
        <xdr:cNvPr id="5" name="Line 1"/>
        <xdr:cNvSpPr/>
      </xdr:nvSpPr>
      <xdr:spPr>
        <a:xfrm flipH="1" flipV="1">
          <a:off x="1875600" y="420012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640</xdr:colOff>
      <xdr:row>22</xdr:row>
      <xdr:rowOff>9720</xdr:rowOff>
    </xdr:from>
    <xdr:to>
      <xdr:col>3</xdr:col>
      <xdr:colOff>198000</xdr:colOff>
      <xdr:row>34</xdr:row>
      <xdr:rowOff>28440</xdr:rowOff>
    </xdr:to>
    <xdr:sp>
      <xdr:nvSpPr>
        <xdr:cNvPr id="6" name="Line 2"/>
        <xdr:cNvSpPr/>
      </xdr:nvSpPr>
      <xdr:spPr>
        <a:xfrm flipV="1">
          <a:off x="2093040" y="4210200"/>
          <a:ext cx="36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22</xdr:row>
      <xdr:rowOff>9720</xdr:rowOff>
    </xdr:from>
    <xdr:to>
      <xdr:col>5</xdr:col>
      <xdr:colOff>198000</xdr:colOff>
      <xdr:row>34</xdr:row>
      <xdr:rowOff>28440</xdr:rowOff>
    </xdr:to>
    <xdr:sp>
      <xdr:nvSpPr>
        <xdr:cNvPr id="7" name="Line 3"/>
        <xdr:cNvSpPr/>
      </xdr:nvSpPr>
      <xdr:spPr>
        <a:xfrm flipV="1">
          <a:off x="3368520" y="4210200"/>
          <a:ext cx="72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3880</xdr:colOff>
      <xdr:row>21</xdr:row>
      <xdr:rowOff>152280</xdr:rowOff>
    </xdr:from>
    <xdr:to>
      <xdr:col>4</xdr:col>
      <xdr:colOff>624600</xdr:colOff>
      <xdr:row>33</xdr:row>
      <xdr:rowOff>190080</xdr:rowOff>
    </xdr:to>
    <xdr:sp>
      <xdr:nvSpPr>
        <xdr:cNvPr id="8" name="Line 4"/>
        <xdr:cNvSpPr/>
      </xdr:nvSpPr>
      <xdr:spPr>
        <a:xfrm flipH="1" flipV="1">
          <a:off x="3151080" y="4162320"/>
          <a:ext cx="720" cy="2323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44240</xdr:colOff>
      <xdr:row>33</xdr:row>
      <xdr:rowOff>142560</xdr:rowOff>
    </xdr:from>
    <xdr:to>
      <xdr:col>17</xdr:col>
      <xdr:colOff>217800</xdr:colOff>
      <xdr:row>35</xdr:row>
      <xdr:rowOff>132840</xdr:rowOff>
    </xdr:to>
    <xdr:sp>
      <xdr:nvSpPr>
        <xdr:cNvPr id="9" name="Line 5"/>
        <xdr:cNvSpPr/>
      </xdr:nvSpPr>
      <xdr:spPr>
        <a:xfrm flipV="1">
          <a:off x="10708560" y="6438600"/>
          <a:ext cx="40536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5</xdr:row>
      <xdr:rowOff>-360</xdr:rowOff>
    </xdr:from>
    <xdr:to>
      <xdr:col>7</xdr:col>
      <xdr:colOff>720</xdr:colOff>
      <xdr:row>35</xdr:row>
      <xdr:rowOff>9360</xdr:rowOff>
    </xdr:to>
    <xdr:sp>
      <xdr:nvSpPr>
        <xdr:cNvPr id="10" name="Line 6"/>
        <xdr:cNvSpPr/>
      </xdr:nvSpPr>
      <xdr:spPr>
        <a:xfrm flipV="1">
          <a:off x="4434840" y="66765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463680</xdr:colOff>
      <xdr:row>40</xdr:row>
      <xdr:rowOff>0</xdr:rowOff>
    </xdr:from>
    <xdr:to>
      <xdr:col>47</xdr:col>
      <xdr:colOff>247320</xdr:colOff>
      <xdr:row>41</xdr:row>
      <xdr:rowOff>190440</xdr:rowOff>
    </xdr:to>
    <xdr:sp>
      <xdr:nvSpPr>
        <xdr:cNvPr id="11" name="Line 7"/>
        <xdr:cNvSpPr/>
      </xdr:nvSpPr>
      <xdr:spPr>
        <a:xfrm flipH="1" flipV="1">
          <a:off x="29682720" y="7629480"/>
          <a:ext cx="415440" cy="3808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483840</xdr:colOff>
      <xdr:row>21</xdr:row>
      <xdr:rowOff>85680</xdr:rowOff>
    </xdr:from>
    <xdr:to>
      <xdr:col>5</xdr:col>
      <xdr:colOff>296640</xdr:colOff>
      <xdr:row>22</xdr:row>
      <xdr:rowOff>9720</xdr:rowOff>
    </xdr:to>
    <xdr:sp>
      <xdr:nvSpPr>
        <xdr:cNvPr id="12" name="Rectangle 8"/>
        <xdr:cNvSpPr/>
      </xdr:nvSpPr>
      <xdr:spPr>
        <a:xfrm>
          <a:off x="1747440" y="4095720"/>
          <a:ext cx="172044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152640</xdr:rowOff>
    </xdr:from>
    <xdr:to>
      <xdr:col>7</xdr:col>
      <xdr:colOff>720</xdr:colOff>
      <xdr:row>30</xdr:row>
      <xdr:rowOff>190800</xdr:rowOff>
    </xdr:to>
    <xdr:sp>
      <xdr:nvSpPr>
        <xdr:cNvPr id="13" name="Line 9"/>
        <xdr:cNvSpPr/>
      </xdr:nvSpPr>
      <xdr:spPr>
        <a:xfrm flipV="1">
          <a:off x="4434840" y="587700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7360</xdr:colOff>
      <xdr:row>27</xdr:row>
      <xdr:rowOff>152640</xdr:rowOff>
    </xdr:from>
    <xdr:to>
      <xdr:col>6</xdr:col>
      <xdr:colOff>345960</xdr:colOff>
      <xdr:row>27</xdr:row>
      <xdr:rowOff>152640</xdr:rowOff>
    </xdr:to>
    <xdr:sp>
      <xdr:nvSpPr>
        <xdr:cNvPr id="14" name="Line 10"/>
        <xdr:cNvSpPr/>
      </xdr:nvSpPr>
      <xdr:spPr>
        <a:xfrm>
          <a:off x="3378600" y="5305680"/>
          <a:ext cx="77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5800</xdr:colOff>
      <xdr:row>28</xdr:row>
      <xdr:rowOff>0</xdr:rowOff>
    </xdr:from>
    <xdr:to>
      <xdr:col>3</xdr:col>
      <xdr:colOff>10440</xdr:colOff>
      <xdr:row>28</xdr:row>
      <xdr:rowOff>0</xdr:rowOff>
    </xdr:to>
    <xdr:sp>
      <xdr:nvSpPr>
        <xdr:cNvPr id="15" name="Line 11"/>
        <xdr:cNvSpPr/>
      </xdr:nvSpPr>
      <xdr:spPr>
        <a:xfrm>
          <a:off x="957600" y="534348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920</xdr:colOff>
      <xdr:row>34</xdr:row>
      <xdr:rowOff>0</xdr:rowOff>
    </xdr:from>
    <xdr:to>
      <xdr:col>2</xdr:col>
      <xdr:colOff>425160</xdr:colOff>
      <xdr:row>34</xdr:row>
      <xdr:rowOff>0</xdr:rowOff>
    </xdr:to>
    <xdr:sp>
      <xdr:nvSpPr>
        <xdr:cNvPr id="16" name="Line 12"/>
        <xdr:cNvSpPr/>
      </xdr:nvSpPr>
      <xdr:spPr>
        <a:xfrm>
          <a:off x="1352520" y="648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8</xdr:row>
      <xdr:rowOff>75960</xdr:rowOff>
    </xdr:from>
    <xdr:to>
      <xdr:col>3</xdr:col>
      <xdr:colOff>217800</xdr:colOff>
      <xdr:row>28</xdr:row>
      <xdr:rowOff>85680</xdr:rowOff>
    </xdr:to>
    <xdr:sp>
      <xdr:nvSpPr>
        <xdr:cNvPr id="17" name="Line 13"/>
        <xdr:cNvSpPr/>
      </xdr:nvSpPr>
      <xdr:spPr>
        <a:xfrm>
          <a:off x="2102760" y="5419440"/>
          <a:ext cx="104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520</xdr:colOff>
      <xdr:row>28</xdr:row>
      <xdr:rowOff>85680</xdr:rowOff>
    </xdr:from>
    <xdr:to>
      <xdr:col>4</xdr:col>
      <xdr:colOff>30960</xdr:colOff>
      <xdr:row>28</xdr:row>
      <xdr:rowOff>85680</xdr:rowOff>
    </xdr:to>
    <xdr:sp>
      <xdr:nvSpPr>
        <xdr:cNvPr id="18" name="Line 14"/>
        <xdr:cNvSpPr/>
      </xdr:nvSpPr>
      <xdr:spPr>
        <a:xfrm>
          <a:off x="2023920" y="5429160"/>
          <a:ext cx="53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2120</xdr:colOff>
      <xdr:row>28</xdr:row>
      <xdr:rowOff>75960</xdr:rowOff>
    </xdr:from>
    <xdr:to>
      <xdr:col>4</xdr:col>
      <xdr:colOff>634680</xdr:colOff>
      <xdr:row>28</xdr:row>
      <xdr:rowOff>75960</xdr:rowOff>
    </xdr:to>
    <xdr:sp>
      <xdr:nvSpPr>
        <xdr:cNvPr id="19" name="Line 15"/>
        <xdr:cNvSpPr/>
      </xdr:nvSpPr>
      <xdr:spPr>
        <a:xfrm flipH="1">
          <a:off x="2839320" y="54194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21</xdr:row>
      <xdr:rowOff>19440</xdr:rowOff>
    </xdr:from>
    <xdr:to>
      <xdr:col>4</xdr:col>
      <xdr:colOff>720</xdr:colOff>
      <xdr:row>21</xdr:row>
      <xdr:rowOff>19440</xdr:rowOff>
    </xdr:to>
    <xdr:sp>
      <xdr:nvSpPr>
        <xdr:cNvPr id="20" name="Line 16"/>
        <xdr:cNvSpPr/>
      </xdr:nvSpPr>
      <xdr:spPr>
        <a:xfrm>
          <a:off x="1757160" y="40294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32720</xdr:colOff>
      <xdr:row>21</xdr:row>
      <xdr:rowOff>19440</xdr:rowOff>
    </xdr:from>
    <xdr:to>
      <xdr:col>5</xdr:col>
      <xdr:colOff>286920</xdr:colOff>
      <xdr:row>21</xdr:row>
      <xdr:rowOff>19440</xdr:rowOff>
    </xdr:to>
    <xdr:sp>
      <xdr:nvSpPr>
        <xdr:cNvPr id="21" name="Line 17"/>
        <xdr:cNvSpPr/>
      </xdr:nvSpPr>
      <xdr:spPr>
        <a:xfrm>
          <a:off x="2959920" y="4029480"/>
          <a:ext cx="49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6280</xdr:colOff>
      <xdr:row>20</xdr:row>
      <xdr:rowOff>104760</xdr:rowOff>
    </xdr:from>
    <xdr:to>
      <xdr:col>5</xdr:col>
      <xdr:colOff>296640</xdr:colOff>
      <xdr:row>21</xdr:row>
      <xdr:rowOff>47520</xdr:rowOff>
    </xdr:to>
    <xdr:sp>
      <xdr:nvSpPr>
        <xdr:cNvPr id="22" name="Line 18"/>
        <xdr:cNvSpPr/>
      </xdr:nvSpPr>
      <xdr:spPr>
        <a:xfrm>
          <a:off x="3467520" y="392436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20</xdr:row>
      <xdr:rowOff>152640</xdr:rowOff>
    </xdr:from>
    <xdr:to>
      <xdr:col>2</xdr:col>
      <xdr:colOff>484560</xdr:colOff>
      <xdr:row>21</xdr:row>
      <xdr:rowOff>75960</xdr:rowOff>
    </xdr:to>
    <xdr:sp>
      <xdr:nvSpPr>
        <xdr:cNvPr id="23" name="Line 19"/>
        <xdr:cNvSpPr/>
      </xdr:nvSpPr>
      <xdr:spPr>
        <a:xfrm>
          <a:off x="1747440" y="397224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4920</xdr:colOff>
      <xdr:row>35</xdr:row>
      <xdr:rowOff>28440</xdr:rowOff>
    </xdr:from>
    <xdr:to>
      <xdr:col>5</xdr:col>
      <xdr:colOff>583200</xdr:colOff>
      <xdr:row>35</xdr:row>
      <xdr:rowOff>95400</xdr:rowOff>
    </xdr:to>
    <xdr:sp>
      <xdr:nvSpPr>
        <xdr:cNvPr id="24" name="Line 20"/>
        <xdr:cNvSpPr/>
      </xdr:nvSpPr>
      <xdr:spPr>
        <a:xfrm>
          <a:off x="3566160" y="6705360"/>
          <a:ext cx="18828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7</xdr:col>
      <xdr:colOff>360</xdr:colOff>
      <xdr:row>47</xdr:row>
      <xdr:rowOff>0</xdr:rowOff>
    </xdr:to>
    <xdr:sp>
      <xdr:nvSpPr>
        <xdr:cNvPr id="25" name="Line 21"/>
        <xdr:cNvSpPr/>
      </xdr:nvSpPr>
      <xdr:spPr>
        <a:xfrm flipH="1">
          <a:off x="442476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7</xdr:col>
      <xdr:colOff>360</xdr:colOff>
      <xdr:row>47</xdr:row>
      <xdr:rowOff>0</xdr:rowOff>
    </xdr:to>
    <xdr:sp>
      <xdr:nvSpPr>
        <xdr:cNvPr id="26" name="Line 22"/>
        <xdr:cNvSpPr/>
      </xdr:nvSpPr>
      <xdr:spPr>
        <a:xfrm flipH="1">
          <a:off x="442476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7</xdr:col>
      <xdr:colOff>360</xdr:colOff>
      <xdr:row>47</xdr:row>
      <xdr:rowOff>0</xdr:rowOff>
    </xdr:to>
    <xdr:sp>
      <xdr:nvSpPr>
        <xdr:cNvPr id="27" name="Line 23"/>
        <xdr:cNvSpPr/>
      </xdr:nvSpPr>
      <xdr:spPr>
        <a:xfrm flipH="1">
          <a:off x="442476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7</xdr:col>
      <xdr:colOff>360</xdr:colOff>
      <xdr:row>47</xdr:row>
      <xdr:rowOff>0</xdr:rowOff>
    </xdr:to>
    <xdr:sp>
      <xdr:nvSpPr>
        <xdr:cNvPr id="28" name="Line 24"/>
        <xdr:cNvSpPr/>
      </xdr:nvSpPr>
      <xdr:spPr>
        <a:xfrm flipH="1">
          <a:off x="442476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6600</xdr:colOff>
      <xdr:row>38</xdr:row>
      <xdr:rowOff>85680</xdr:rowOff>
    </xdr:from>
    <xdr:to>
      <xdr:col>5</xdr:col>
      <xdr:colOff>257400</xdr:colOff>
      <xdr:row>38</xdr:row>
      <xdr:rowOff>95040</xdr:rowOff>
    </xdr:to>
    <xdr:sp>
      <xdr:nvSpPr>
        <xdr:cNvPr id="29" name="Rectangle 27"/>
        <xdr:cNvSpPr/>
      </xdr:nvSpPr>
      <xdr:spPr>
        <a:xfrm>
          <a:off x="3417840" y="7334280"/>
          <a:ext cx="10800" cy="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7880</xdr:colOff>
      <xdr:row>28</xdr:row>
      <xdr:rowOff>28440</xdr:rowOff>
    </xdr:from>
    <xdr:to>
      <xdr:col>3</xdr:col>
      <xdr:colOff>257040</xdr:colOff>
      <xdr:row>28</xdr:row>
      <xdr:rowOff>142920</xdr:rowOff>
    </xdr:to>
    <xdr:sp>
      <xdr:nvSpPr>
        <xdr:cNvPr id="30" name="Line 28"/>
        <xdr:cNvSpPr/>
      </xdr:nvSpPr>
      <xdr:spPr>
        <a:xfrm flipH="1">
          <a:off x="2033280" y="5371920"/>
          <a:ext cx="1191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28</xdr:row>
      <xdr:rowOff>28440</xdr:rowOff>
    </xdr:from>
    <xdr:to>
      <xdr:col>5</xdr:col>
      <xdr:colOff>30240</xdr:colOff>
      <xdr:row>28</xdr:row>
      <xdr:rowOff>133200</xdr:rowOff>
    </xdr:to>
    <xdr:sp>
      <xdr:nvSpPr>
        <xdr:cNvPr id="31" name="Line 29"/>
        <xdr:cNvSpPr/>
      </xdr:nvSpPr>
      <xdr:spPr>
        <a:xfrm flipH="1">
          <a:off x="3100680" y="5371920"/>
          <a:ext cx="10080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47</xdr:row>
      <xdr:rowOff>0</xdr:rowOff>
    </xdr:from>
    <xdr:to>
      <xdr:col>17</xdr:col>
      <xdr:colOff>99360</xdr:colOff>
      <xdr:row>47</xdr:row>
      <xdr:rowOff>0</xdr:rowOff>
    </xdr:to>
    <xdr:sp>
      <xdr:nvSpPr>
        <xdr:cNvPr id="32" name="Line 30"/>
        <xdr:cNvSpPr/>
      </xdr:nvSpPr>
      <xdr:spPr>
        <a:xfrm>
          <a:off x="10905840" y="896292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12</xdr:row>
      <xdr:rowOff>19440</xdr:rowOff>
    </xdr:from>
    <xdr:to>
      <xdr:col>3</xdr:col>
      <xdr:colOff>50040</xdr:colOff>
      <xdr:row>21</xdr:row>
      <xdr:rowOff>95400</xdr:rowOff>
    </xdr:to>
    <xdr:sp>
      <xdr:nvSpPr>
        <xdr:cNvPr id="33" name="Line 31"/>
        <xdr:cNvSpPr/>
      </xdr:nvSpPr>
      <xdr:spPr>
        <a:xfrm>
          <a:off x="1944720" y="231480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12</xdr:row>
      <xdr:rowOff>9720</xdr:rowOff>
    </xdr:from>
    <xdr:to>
      <xdr:col>3</xdr:col>
      <xdr:colOff>119160</xdr:colOff>
      <xdr:row>21</xdr:row>
      <xdr:rowOff>85680</xdr:rowOff>
    </xdr:to>
    <xdr:sp>
      <xdr:nvSpPr>
        <xdr:cNvPr id="34" name="Line 32"/>
        <xdr:cNvSpPr/>
      </xdr:nvSpPr>
      <xdr:spPr>
        <a:xfrm>
          <a:off x="2013840" y="230508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8920</xdr:colOff>
      <xdr:row>12</xdr:row>
      <xdr:rowOff>9720</xdr:rowOff>
    </xdr:from>
    <xdr:to>
      <xdr:col>5</xdr:col>
      <xdr:colOff>89280</xdr:colOff>
      <xdr:row>21</xdr:row>
      <xdr:rowOff>95400</xdr:rowOff>
    </xdr:to>
    <xdr:sp>
      <xdr:nvSpPr>
        <xdr:cNvPr id="35" name="Line 33"/>
        <xdr:cNvSpPr/>
      </xdr:nvSpPr>
      <xdr:spPr>
        <a:xfrm>
          <a:off x="3260160" y="2305080"/>
          <a:ext cx="360" cy="1800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7960</xdr:colOff>
      <xdr:row>12</xdr:row>
      <xdr:rowOff>19440</xdr:rowOff>
    </xdr:from>
    <xdr:to>
      <xdr:col>5</xdr:col>
      <xdr:colOff>148680</xdr:colOff>
      <xdr:row>21</xdr:row>
      <xdr:rowOff>85680</xdr:rowOff>
    </xdr:to>
    <xdr:sp>
      <xdr:nvSpPr>
        <xdr:cNvPr id="36" name="Line 34"/>
        <xdr:cNvSpPr/>
      </xdr:nvSpPr>
      <xdr:spPr>
        <a:xfrm>
          <a:off x="3319200" y="231480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592200</xdr:colOff>
      <xdr:row>21</xdr:row>
      <xdr:rowOff>114480</xdr:rowOff>
    </xdr:from>
    <xdr:to>
      <xdr:col>24</xdr:col>
      <xdr:colOff>138960</xdr:colOff>
      <xdr:row>21</xdr:row>
      <xdr:rowOff>123480</xdr:rowOff>
    </xdr:to>
    <xdr:sp>
      <xdr:nvSpPr>
        <xdr:cNvPr id="37" name="Line 35"/>
        <xdr:cNvSpPr/>
      </xdr:nvSpPr>
      <xdr:spPr>
        <a:xfrm>
          <a:off x="15279120" y="4124520"/>
          <a:ext cx="17856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76120</xdr:colOff>
      <xdr:row>19</xdr:row>
      <xdr:rowOff>123480</xdr:rowOff>
    </xdr:from>
    <xdr:to>
      <xdr:col>33</xdr:col>
      <xdr:colOff>109080</xdr:colOff>
      <xdr:row>20</xdr:row>
      <xdr:rowOff>28080</xdr:rowOff>
    </xdr:to>
    <xdr:sp>
      <xdr:nvSpPr>
        <xdr:cNvPr id="38" name="Line 36"/>
        <xdr:cNvSpPr/>
      </xdr:nvSpPr>
      <xdr:spPr>
        <a:xfrm>
          <a:off x="20649600" y="3752640"/>
          <a:ext cx="4647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385200</xdr:colOff>
      <xdr:row>20</xdr:row>
      <xdr:rowOff>95040</xdr:rowOff>
    </xdr:from>
    <xdr:to>
      <xdr:col>57</xdr:col>
      <xdr:colOff>168480</xdr:colOff>
      <xdr:row>21</xdr:row>
      <xdr:rowOff>19440</xdr:rowOff>
    </xdr:to>
    <xdr:sp>
      <xdr:nvSpPr>
        <xdr:cNvPr id="39" name="Rectangle 37"/>
        <xdr:cNvSpPr/>
      </xdr:nvSpPr>
      <xdr:spPr>
        <a:xfrm>
          <a:off x="35922240" y="3914640"/>
          <a:ext cx="415080" cy="1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52960</xdr:colOff>
      <xdr:row>12</xdr:row>
      <xdr:rowOff>0</xdr:rowOff>
    </xdr:from>
    <xdr:to>
      <xdr:col>5</xdr:col>
      <xdr:colOff>188280</xdr:colOff>
      <xdr:row>12</xdr:row>
      <xdr:rowOff>0</xdr:rowOff>
    </xdr:to>
    <xdr:sp>
      <xdr:nvSpPr>
        <xdr:cNvPr id="40" name="Line 38"/>
        <xdr:cNvSpPr/>
      </xdr:nvSpPr>
      <xdr:spPr>
        <a:xfrm>
          <a:off x="1816560" y="2295360"/>
          <a:ext cx="154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9</xdr:col>
      <xdr:colOff>227160</xdr:colOff>
      <xdr:row>20</xdr:row>
      <xdr:rowOff>47520</xdr:rowOff>
    </xdr:from>
    <xdr:to>
      <xdr:col>70</xdr:col>
      <xdr:colOff>217800</xdr:colOff>
      <xdr:row>20</xdr:row>
      <xdr:rowOff>66960</xdr:rowOff>
    </xdr:to>
    <xdr:sp>
      <xdr:nvSpPr>
        <xdr:cNvPr id="41" name="Line 39"/>
        <xdr:cNvSpPr/>
      </xdr:nvSpPr>
      <xdr:spPr>
        <a:xfrm>
          <a:off x="43977960" y="3867120"/>
          <a:ext cx="62244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2760</xdr:colOff>
      <xdr:row>11</xdr:row>
      <xdr:rowOff>114840</xdr:rowOff>
    </xdr:from>
    <xdr:to>
      <xdr:col>5</xdr:col>
      <xdr:colOff>188280</xdr:colOff>
      <xdr:row>11</xdr:row>
      <xdr:rowOff>114840</xdr:rowOff>
    </xdr:to>
    <xdr:sp>
      <xdr:nvSpPr>
        <xdr:cNvPr id="42" name="Line 40"/>
        <xdr:cNvSpPr/>
      </xdr:nvSpPr>
      <xdr:spPr>
        <a:xfrm>
          <a:off x="1836360" y="2219760"/>
          <a:ext cx="152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2680</xdr:colOff>
      <xdr:row>11</xdr:row>
      <xdr:rowOff>114840</xdr:rowOff>
    </xdr:from>
    <xdr:to>
      <xdr:col>2</xdr:col>
      <xdr:colOff>573120</xdr:colOff>
      <xdr:row>11</xdr:row>
      <xdr:rowOff>152640</xdr:rowOff>
    </xdr:to>
    <xdr:sp>
      <xdr:nvSpPr>
        <xdr:cNvPr id="43" name="Line 41"/>
        <xdr:cNvSpPr/>
      </xdr:nvSpPr>
      <xdr:spPr>
        <a:xfrm>
          <a:off x="1826280" y="2219760"/>
          <a:ext cx="10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000</xdr:colOff>
      <xdr:row>11</xdr:row>
      <xdr:rowOff>152640</xdr:rowOff>
    </xdr:to>
    <xdr:sp>
      <xdr:nvSpPr>
        <xdr:cNvPr id="44" name="Line 42"/>
        <xdr:cNvSpPr/>
      </xdr:nvSpPr>
      <xdr:spPr>
        <a:xfrm>
          <a:off x="3358800" y="2219760"/>
          <a:ext cx="10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000</xdr:colOff>
      <xdr:row>12</xdr:row>
      <xdr:rowOff>9720</xdr:rowOff>
    </xdr:to>
    <xdr:sp>
      <xdr:nvSpPr>
        <xdr:cNvPr id="45" name="Line 43"/>
        <xdr:cNvSpPr/>
      </xdr:nvSpPr>
      <xdr:spPr>
        <a:xfrm>
          <a:off x="3358800" y="2219760"/>
          <a:ext cx="1044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34</xdr:row>
      <xdr:rowOff>9720</xdr:rowOff>
    </xdr:from>
    <xdr:to>
      <xdr:col>3</xdr:col>
      <xdr:colOff>316440</xdr:colOff>
      <xdr:row>34</xdr:row>
      <xdr:rowOff>152640</xdr:rowOff>
    </xdr:to>
    <xdr:sp>
      <xdr:nvSpPr>
        <xdr:cNvPr id="46" name="Rectangle 44"/>
        <xdr:cNvSpPr/>
      </xdr:nvSpPr>
      <xdr:spPr>
        <a:xfrm>
          <a:off x="1747440" y="6496200"/>
          <a:ext cx="46440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23440</xdr:colOff>
      <xdr:row>34</xdr:row>
      <xdr:rowOff>9720</xdr:rowOff>
    </xdr:from>
    <xdr:to>
      <xdr:col>5</xdr:col>
      <xdr:colOff>306720</xdr:colOff>
      <xdr:row>34</xdr:row>
      <xdr:rowOff>152640</xdr:rowOff>
    </xdr:to>
    <xdr:sp>
      <xdr:nvSpPr>
        <xdr:cNvPr id="47" name="Rectangle 45"/>
        <xdr:cNvSpPr/>
      </xdr:nvSpPr>
      <xdr:spPr>
        <a:xfrm>
          <a:off x="3050640" y="6496200"/>
          <a:ext cx="42732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8640</xdr:colOff>
      <xdr:row>35</xdr:row>
      <xdr:rowOff>0</xdr:rowOff>
    </xdr:from>
    <xdr:to>
      <xdr:col>2</xdr:col>
      <xdr:colOff>434880</xdr:colOff>
      <xdr:row>35</xdr:row>
      <xdr:rowOff>0</xdr:rowOff>
    </xdr:to>
    <xdr:sp>
      <xdr:nvSpPr>
        <xdr:cNvPr id="48" name="Line 46"/>
        <xdr:cNvSpPr/>
      </xdr:nvSpPr>
      <xdr:spPr>
        <a:xfrm>
          <a:off x="1362240" y="66769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7560</xdr:colOff>
      <xdr:row>34</xdr:row>
      <xdr:rowOff>0</xdr:rowOff>
    </xdr:from>
    <xdr:to>
      <xdr:col>2</xdr:col>
      <xdr:colOff>188280</xdr:colOff>
      <xdr:row>35</xdr:row>
      <xdr:rowOff>19440</xdr:rowOff>
    </xdr:to>
    <xdr:sp>
      <xdr:nvSpPr>
        <xdr:cNvPr id="49" name="Line 47"/>
        <xdr:cNvSpPr/>
      </xdr:nvSpPr>
      <xdr:spPr>
        <a:xfrm>
          <a:off x="1451160" y="6486480"/>
          <a:ext cx="72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602280</xdr:colOff>
      <xdr:row>35</xdr:row>
      <xdr:rowOff>104760</xdr:rowOff>
    </xdr:from>
    <xdr:to>
      <xdr:col>38</xdr:col>
      <xdr:colOff>79560</xdr:colOff>
      <xdr:row>35</xdr:row>
      <xdr:rowOff>142560</xdr:rowOff>
    </xdr:to>
    <xdr:sp>
      <xdr:nvSpPr>
        <xdr:cNvPr id="50" name="Line 48"/>
        <xdr:cNvSpPr/>
      </xdr:nvSpPr>
      <xdr:spPr>
        <a:xfrm flipV="1">
          <a:off x="24134760" y="6781680"/>
          <a:ext cx="1090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6880</xdr:colOff>
      <xdr:row>32</xdr:row>
      <xdr:rowOff>132840</xdr:rowOff>
    </xdr:from>
    <xdr:to>
      <xdr:col>5</xdr:col>
      <xdr:colOff>365760</xdr:colOff>
      <xdr:row>34</xdr:row>
      <xdr:rowOff>9360</xdr:rowOff>
    </xdr:to>
    <xdr:sp>
      <xdr:nvSpPr>
        <xdr:cNvPr id="51" name="Line 49"/>
        <xdr:cNvSpPr/>
      </xdr:nvSpPr>
      <xdr:spPr>
        <a:xfrm flipV="1">
          <a:off x="3408120" y="6238440"/>
          <a:ext cx="12888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0</xdr:rowOff>
    </xdr:from>
    <xdr:to>
      <xdr:col>5</xdr:col>
      <xdr:colOff>336240</xdr:colOff>
      <xdr:row>35</xdr:row>
      <xdr:rowOff>95400</xdr:rowOff>
    </xdr:to>
    <xdr:sp>
      <xdr:nvSpPr>
        <xdr:cNvPr id="52" name="Rectangle 50"/>
        <xdr:cNvSpPr/>
      </xdr:nvSpPr>
      <xdr:spPr>
        <a:xfrm>
          <a:off x="1678320" y="6676920"/>
          <a:ext cx="182916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105120</xdr:rowOff>
    </xdr:from>
    <xdr:to>
      <xdr:col>5</xdr:col>
      <xdr:colOff>336240</xdr:colOff>
      <xdr:row>36</xdr:row>
      <xdr:rowOff>9720</xdr:rowOff>
    </xdr:to>
    <xdr:sp>
      <xdr:nvSpPr>
        <xdr:cNvPr id="53" name="Rectangle 52"/>
        <xdr:cNvSpPr/>
      </xdr:nvSpPr>
      <xdr:spPr>
        <a:xfrm>
          <a:off x="1678320" y="6782040"/>
          <a:ext cx="182916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75120</xdr:colOff>
      <xdr:row>35</xdr:row>
      <xdr:rowOff>152640</xdr:rowOff>
    </xdr:from>
    <xdr:to>
      <xdr:col>5</xdr:col>
      <xdr:colOff>602640</xdr:colOff>
      <xdr:row>36</xdr:row>
      <xdr:rowOff>66960</xdr:rowOff>
    </xdr:to>
    <xdr:sp>
      <xdr:nvSpPr>
        <xdr:cNvPr id="54" name="Line 53"/>
        <xdr:cNvSpPr/>
      </xdr:nvSpPr>
      <xdr:spPr>
        <a:xfrm>
          <a:off x="3546360" y="6829560"/>
          <a:ext cx="2275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6</xdr:row>
      <xdr:rowOff>9720</xdr:rowOff>
    </xdr:from>
    <xdr:to>
      <xdr:col>5</xdr:col>
      <xdr:colOff>336240</xdr:colOff>
      <xdr:row>36</xdr:row>
      <xdr:rowOff>57600</xdr:rowOff>
    </xdr:to>
    <xdr:sp>
      <xdr:nvSpPr>
        <xdr:cNvPr id="55" name="Rectangle 54"/>
        <xdr:cNvSpPr/>
      </xdr:nvSpPr>
      <xdr:spPr>
        <a:xfrm>
          <a:off x="1678320" y="6877080"/>
          <a:ext cx="1829160" cy="47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45600</xdr:colOff>
      <xdr:row>36</xdr:row>
      <xdr:rowOff>47880</xdr:rowOff>
    </xdr:from>
    <xdr:to>
      <xdr:col>5</xdr:col>
      <xdr:colOff>612720</xdr:colOff>
      <xdr:row>37</xdr:row>
      <xdr:rowOff>47520</xdr:rowOff>
    </xdr:to>
    <xdr:sp>
      <xdr:nvSpPr>
        <xdr:cNvPr id="56" name="Line 55"/>
        <xdr:cNvSpPr/>
      </xdr:nvSpPr>
      <xdr:spPr>
        <a:xfrm>
          <a:off x="3516840" y="6915240"/>
          <a:ext cx="267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360</xdr:colOff>
      <xdr:row>12</xdr:row>
      <xdr:rowOff>9720</xdr:rowOff>
    </xdr:from>
    <xdr:to>
      <xdr:col>2</xdr:col>
      <xdr:colOff>514080</xdr:colOff>
      <xdr:row>13</xdr:row>
      <xdr:rowOff>190440</xdr:rowOff>
    </xdr:to>
    <xdr:sp>
      <xdr:nvSpPr>
        <xdr:cNvPr id="57" name="Line 56"/>
        <xdr:cNvSpPr/>
      </xdr:nvSpPr>
      <xdr:spPr>
        <a:xfrm flipV="1">
          <a:off x="1776960" y="2305080"/>
          <a:ext cx="7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03640</xdr:colOff>
      <xdr:row>14</xdr:row>
      <xdr:rowOff>133200</xdr:rowOff>
    </xdr:from>
    <xdr:to>
      <xdr:col>2</xdr:col>
      <xdr:colOff>504000</xdr:colOff>
      <xdr:row>20</xdr:row>
      <xdr:rowOff>123480</xdr:rowOff>
    </xdr:to>
    <xdr:sp>
      <xdr:nvSpPr>
        <xdr:cNvPr id="58" name="Line 57"/>
        <xdr:cNvSpPr/>
      </xdr:nvSpPr>
      <xdr:spPr>
        <a:xfrm>
          <a:off x="1767240" y="2809800"/>
          <a:ext cx="360" cy="113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64040</xdr:colOff>
      <xdr:row>22</xdr:row>
      <xdr:rowOff>47160</xdr:rowOff>
    </xdr:from>
    <xdr:to>
      <xdr:col>2</xdr:col>
      <xdr:colOff>464760</xdr:colOff>
      <xdr:row>24</xdr:row>
      <xdr:rowOff>47520</xdr:rowOff>
    </xdr:to>
    <xdr:sp>
      <xdr:nvSpPr>
        <xdr:cNvPr id="59" name="Line 58"/>
        <xdr:cNvSpPr/>
      </xdr:nvSpPr>
      <xdr:spPr>
        <a:xfrm flipV="1">
          <a:off x="1727640" y="424764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73760</xdr:colOff>
      <xdr:row>25</xdr:row>
      <xdr:rowOff>9360</xdr:rowOff>
    </xdr:from>
    <xdr:to>
      <xdr:col>2</xdr:col>
      <xdr:colOff>474480</xdr:colOff>
      <xdr:row>27</xdr:row>
      <xdr:rowOff>142920</xdr:rowOff>
    </xdr:to>
    <xdr:sp>
      <xdr:nvSpPr>
        <xdr:cNvPr id="60" name="Line 59"/>
        <xdr:cNvSpPr/>
      </xdr:nvSpPr>
      <xdr:spPr>
        <a:xfrm>
          <a:off x="1737360" y="4781520"/>
          <a:ext cx="720" cy="514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22</xdr:row>
      <xdr:rowOff>-360</xdr:rowOff>
    </xdr:from>
    <xdr:to>
      <xdr:col>2</xdr:col>
      <xdr:colOff>612720</xdr:colOff>
      <xdr:row>34</xdr:row>
      <xdr:rowOff>9360</xdr:rowOff>
    </xdr:to>
    <xdr:sp>
      <xdr:nvSpPr>
        <xdr:cNvPr id="61" name="Line 1"/>
        <xdr:cNvSpPr/>
      </xdr:nvSpPr>
      <xdr:spPr>
        <a:xfrm flipH="1" flipV="1">
          <a:off x="1786680" y="420012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640</xdr:colOff>
      <xdr:row>22</xdr:row>
      <xdr:rowOff>9720</xdr:rowOff>
    </xdr:from>
    <xdr:to>
      <xdr:col>3</xdr:col>
      <xdr:colOff>198000</xdr:colOff>
      <xdr:row>34</xdr:row>
      <xdr:rowOff>28440</xdr:rowOff>
    </xdr:to>
    <xdr:sp>
      <xdr:nvSpPr>
        <xdr:cNvPr id="62" name="Line 2"/>
        <xdr:cNvSpPr/>
      </xdr:nvSpPr>
      <xdr:spPr>
        <a:xfrm flipV="1">
          <a:off x="2004120" y="4210200"/>
          <a:ext cx="36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640</xdr:colOff>
      <xdr:row>22</xdr:row>
      <xdr:rowOff>9720</xdr:rowOff>
    </xdr:from>
    <xdr:to>
      <xdr:col>5</xdr:col>
      <xdr:colOff>198360</xdr:colOff>
      <xdr:row>34</xdr:row>
      <xdr:rowOff>28440</xdr:rowOff>
    </xdr:to>
    <xdr:sp>
      <xdr:nvSpPr>
        <xdr:cNvPr id="63" name="Line 3"/>
        <xdr:cNvSpPr/>
      </xdr:nvSpPr>
      <xdr:spPr>
        <a:xfrm flipV="1">
          <a:off x="3267720" y="4210200"/>
          <a:ext cx="72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2000</xdr:colOff>
      <xdr:row>21</xdr:row>
      <xdr:rowOff>152280</xdr:rowOff>
    </xdr:from>
    <xdr:to>
      <xdr:col>4</xdr:col>
      <xdr:colOff>612360</xdr:colOff>
      <xdr:row>33</xdr:row>
      <xdr:rowOff>190080</xdr:rowOff>
    </xdr:to>
    <xdr:sp>
      <xdr:nvSpPr>
        <xdr:cNvPr id="64" name="Line 4"/>
        <xdr:cNvSpPr/>
      </xdr:nvSpPr>
      <xdr:spPr>
        <a:xfrm flipH="1" flipV="1">
          <a:off x="3050280" y="4162320"/>
          <a:ext cx="360" cy="2323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44240</xdr:colOff>
      <xdr:row>33</xdr:row>
      <xdr:rowOff>142560</xdr:rowOff>
    </xdr:from>
    <xdr:to>
      <xdr:col>17</xdr:col>
      <xdr:colOff>217800</xdr:colOff>
      <xdr:row>35</xdr:row>
      <xdr:rowOff>132840</xdr:rowOff>
    </xdr:to>
    <xdr:sp>
      <xdr:nvSpPr>
        <xdr:cNvPr id="65" name="Line 5"/>
        <xdr:cNvSpPr/>
      </xdr:nvSpPr>
      <xdr:spPr>
        <a:xfrm flipV="1">
          <a:off x="10768680" y="6438600"/>
          <a:ext cx="40536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5</xdr:row>
      <xdr:rowOff>-360</xdr:rowOff>
    </xdr:from>
    <xdr:to>
      <xdr:col>7</xdr:col>
      <xdr:colOff>360</xdr:colOff>
      <xdr:row>35</xdr:row>
      <xdr:rowOff>9360</xdr:rowOff>
    </xdr:to>
    <xdr:sp>
      <xdr:nvSpPr>
        <xdr:cNvPr id="66" name="Line 6"/>
        <xdr:cNvSpPr/>
      </xdr:nvSpPr>
      <xdr:spPr>
        <a:xfrm flipV="1">
          <a:off x="4334040" y="667656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464040</xdr:colOff>
      <xdr:row>40</xdr:row>
      <xdr:rowOff>0</xdr:rowOff>
    </xdr:from>
    <xdr:to>
      <xdr:col>47</xdr:col>
      <xdr:colOff>247680</xdr:colOff>
      <xdr:row>41</xdr:row>
      <xdr:rowOff>190440</xdr:rowOff>
    </xdr:to>
    <xdr:sp>
      <xdr:nvSpPr>
        <xdr:cNvPr id="67" name="Line 7"/>
        <xdr:cNvSpPr/>
      </xdr:nvSpPr>
      <xdr:spPr>
        <a:xfrm flipH="1" flipV="1">
          <a:off x="29743200" y="7629480"/>
          <a:ext cx="415440" cy="3808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483840</xdr:colOff>
      <xdr:row>21</xdr:row>
      <xdr:rowOff>85680</xdr:rowOff>
    </xdr:from>
    <xdr:to>
      <xdr:col>5</xdr:col>
      <xdr:colOff>297000</xdr:colOff>
      <xdr:row>22</xdr:row>
      <xdr:rowOff>9720</xdr:rowOff>
    </xdr:to>
    <xdr:sp>
      <xdr:nvSpPr>
        <xdr:cNvPr id="68" name="Rectangle 8"/>
        <xdr:cNvSpPr/>
      </xdr:nvSpPr>
      <xdr:spPr>
        <a:xfrm>
          <a:off x="1658520" y="4095720"/>
          <a:ext cx="170856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152640</xdr:rowOff>
    </xdr:from>
    <xdr:to>
      <xdr:col>7</xdr:col>
      <xdr:colOff>360</xdr:colOff>
      <xdr:row>30</xdr:row>
      <xdr:rowOff>190800</xdr:rowOff>
    </xdr:to>
    <xdr:sp>
      <xdr:nvSpPr>
        <xdr:cNvPr id="69" name="Line 9"/>
        <xdr:cNvSpPr/>
      </xdr:nvSpPr>
      <xdr:spPr>
        <a:xfrm flipV="1">
          <a:off x="4334040" y="5877000"/>
          <a:ext cx="3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7360</xdr:colOff>
      <xdr:row>27</xdr:row>
      <xdr:rowOff>152640</xdr:rowOff>
    </xdr:from>
    <xdr:to>
      <xdr:col>6</xdr:col>
      <xdr:colOff>346320</xdr:colOff>
      <xdr:row>27</xdr:row>
      <xdr:rowOff>152640</xdr:rowOff>
    </xdr:to>
    <xdr:sp>
      <xdr:nvSpPr>
        <xdr:cNvPr id="70" name="Line 10"/>
        <xdr:cNvSpPr/>
      </xdr:nvSpPr>
      <xdr:spPr>
        <a:xfrm>
          <a:off x="3277440" y="53056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5800</xdr:colOff>
      <xdr:row>28</xdr:row>
      <xdr:rowOff>0</xdr:rowOff>
    </xdr:from>
    <xdr:to>
      <xdr:col>3</xdr:col>
      <xdr:colOff>10440</xdr:colOff>
      <xdr:row>28</xdr:row>
      <xdr:rowOff>0</xdr:rowOff>
    </xdr:to>
    <xdr:sp>
      <xdr:nvSpPr>
        <xdr:cNvPr id="71" name="Line 11"/>
        <xdr:cNvSpPr/>
      </xdr:nvSpPr>
      <xdr:spPr>
        <a:xfrm>
          <a:off x="868680" y="534348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920</xdr:colOff>
      <xdr:row>34</xdr:row>
      <xdr:rowOff>0</xdr:rowOff>
    </xdr:from>
    <xdr:to>
      <xdr:col>2</xdr:col>
      <xdr:colOff>425160</xdr:colOff>
      <xdr:row>34</xdr:row>
      <xdr:rowOff>0</xdr:rowOff>
    </xdr:to>
    <xdr:sp>
      <xdr:nvSpPr>
        <xdr:cNvPr id="72" name="Line 12"/>
        <xdr:cNvSpPr/>
      </xdr:nvSpPr>
      <xdr:spPr>
        <a:xfrm>
          <a:off x="1263600" y="648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8</xdr:row>
      <xdr:rowOff>75960</xdr:rowOff>
    </xdr:from>
    <xdr:to>
      <xdr:col>3</xdr:col>
      <xdr:colOff>217800</xdr:colOff>
      <xdr:row>28</xdr:row>
      <xdr:rowOff>85680</xdr:rowOff>
    </xdr:to>
    <xdr:sp>
      <xdr:nvSpPr>
        <xdr:cNvPr id="73" name="Line 13"/>
        <xdr:cNvSpPr/>
      </xdr:nvSpPr>
      <xdr:spPr>
        <a:xfrm>
          <a:off x="2013840" y="5419440"/>
          <a:ext cx="104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520</xdr:colOff>
      <xdr:row>28</xdr:row>
      <xdr:rowOff>85680</xdr:rowOff>
    </xdr:from>
    <xdr:to>
      <xdr:col>4</xdr:col>
      <xdr:colOff>30240</xdr:colOff>
      <xdr:row>28</xdr:row>
      <xdr:rowOff>85680</xdr:rowOff>
    </xdr:to>
    <xdr:sp>
      <xdr:nvSpPr>
        <xdr:cNvPr id="74" name="Line 14"/>
        <xdr:cNvSpPr/>
      </xdr:nvSpPr>
      <xdr:spPr>
        <a:xfrm>
          <a:off x="1935000" y="542916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28</xdr:row>
      <xdr:rowOff>75960</xdr:rowOff>
    </xdr:from>
    <xdr:to>
      <xdr:col>4</xdr:col>
      <xdr:colOff>622800</xdr:colOff>
      <xdr:row>28</xdr:row>
      <xdr:rowOff>75960</xdr:rowOff>
    </xdr:to>
    <xdr:sp>
      <xdr:nvSpPr>
        <xdr:cNvPr id="75" name="Line 15"/>
        <xdr:cNvSpPr/>
      </xdr:nvSpPr>
      <xdr:spPr>
        <a:xfrm flipH="1">
          <a:off x="2744280" y="5419440"/>
          <a:ext cx="31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21</xdr:row>
      <xdr:rowOff>19440</xdr:rowOff>
    </xdr:from>
    <xdr:to>
      <xdr:col>4</xdr:col>
      <xdr:colOff>720</xdr:colOff>
      <xdr:row>21</xdr:row>
      <xdr:rowOff>19440</xdr:rowOff>
    </xdr:to>
    <xdr:sp>
      <xdr:nvSpPr>
        <xdr:cNvPr id="76" name="Line 16"/>
        <xdr:cNvSpPr/>
      </xdr:nvSpPr>
      <xdr:spPr>
        <a:xfrm>
          <a:off x="1668240" y="40294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800</xdr:colOff>
      <xdr:row>21</xdr:row>
      <xdr:rowOff>19440</xdr:rowOff>
    </xdr:from>
    <xdr:to>
      <xdr:col>5</xdr:col>
      <xdr:colOff>286920</xdr:colOff>
      <xdr:row>21</xdr:row>
      <xdr:rowOff>19440</xdr:rowOff>
    </xdr:to>
    <xdr:sp>
      <xdr:nvSpPr>
        <xdr:cNvPr id="77" name="Line 17"/>
        <xdr:cNvSpPr/>
      </xdr:nvSpPr>
      <xdr:spPr>
        <a:xfrm>
          <a:off x="2863080" y="4029480"/>
          <a:ext cx="49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6280</xdr:colOff>
      <xdr:row>20</xdr:row>
      <xdr:rowOff>104760</xdr:rowOff>
    </xdr:from>
    <xdr:to>
      <xdr:col>5</xdr:col>
      <xdr:colOff>297000</xdr:colOff>
      <xdr:row>21</xdr:row>
      <xdr:rowOff>47520</xdr:rowOff>
    </xdr:to>
    <xdr:sp>
      <xdr:nvSpPr>
        <xdr:cNvPr id="78" name="Line 18"/>
        <xdr:cNvSpPr/>
      </xdr:nvSpPr>
      <xdr:spPr>
        <a:xfrm>
          <a:off x="3366360" y="392436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20</xdr:row>
      <xdr:rowOff>152640</xdr:rowOff>
    </xdr:from>
    <xdr:to>
      <xdr:col>2</xdr:col>
      <xdr:colOff>484560</xdr:colOff>
      <xdr:row>21</xdr:row>
      <xdr:rowOff>75960</xdr:rowOff>
    </xdr:to>
    <xdr:sp>
      <xdr:nvSpPr>
        <xdr:cNvPr id="79" name="Line 19"/>
        <xdr:cNvSpPr/>
      </xdr:nvSpPr>
      <xdr:spPr>
        <a:xfrm>
          <a:off x="1658520" y="397224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4920</xdr:colOff>
      <xdr:row>35</xdr:row>
      <xdr:rowOff>28440</xdr:rowOff>
    </xdr:from>
    <xdr:to>
      <xdr:col>5</xdr:col>
      <xdr:colOff>583200</xdr:colOff>
      <xdr:row>35</xdr:row>
      <xdr:rowOff>95400</xdr:rowOff>
    </xdr:to>
    <xdr:sp>
      <xdr:nvSpPr>
        <xdr:cNvPr id="80" name="Line 20"/>
        <xdr:cNvSpPr/>
      </xdr:nvSpPr>
      <xdr:spPr>
        <a:xfrm>
          <a:off x="3465000" y="6705360"/>
          <a:ext cx="18828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6960</xdr:colOff>
      <xdr:row>38</xdr:row>
      <xdr:rowOff>85680</xdr:rowOff>
    </xdr:from>
    <xdr:to>
      <xdr:col>5</xdr:col>
      <xdr:colOff>257400</xdr:colOff>
      <xdr:row>38</xdr:row>
      <xdr:rowOff>95040</xdr:rowOff>
    </xdr:to>
    <xdr:sp>
      <xdr:nvSpPr>
        <xdr:cNvPr id="81" name="Rectangle 23"/>
        <xdr:cNvSpPr/>
      </xdr:nvSpPr>
      <xdr:spPr>
        <a:xfrm>
          <a:off x="3317040" y="7334280"/>
          <a:ext cx="10440" cy="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7880</xdr:colOff>
      <xdr:row>28</xdr:row>
      <xdr:rowOff>28440</xdr:rowOff>
    </xdr:from>
    <xdr:to>
      <xdr:col>3</xdr:col>
      <xdr:colOff>257040</xdr:colOff>
      <xdr:row>28</xdr:row>
      <xdr:rowOff>142920</xdr:rowOff>
    </xdr:to>
    <xdr:sp>
      <xdr:nvSpPr>
        <xdr:cNvPr id="82" name="Line 24"/>
        <xdr:cNvSpPr/>
      </xdr:nvSpPr>
      <xdr:spPr>
        <a:xfrm flipH="1">
          <a:off x="1944360" y="5371920"/>
          <a:ext cx="1191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2680</xdr:colOff>
      <xdr:row>28</xdr:row>
      <xdr:rowOff>28440</xdr:rowOff>
    </xdr:from>
    <xdr:to>
      <xdr:col>5</xdr:col>
      <xdr:colOff>30240</xdr:colOff>
      <xdr:row>28</xdr:row>
      <xdr:rowOff>133200</xdr:rowOff>
    </xdr:to>
    <xdr:sp>
      <xdr:nvSpPr>
        <xdr:cNvPr id="83" name="Line 25"/>
        <xdr:cNvSpPr/>
      </xdr:nvSpPr>
      <xdr:spPr>
        <a:xfrm flipH="1">
          <a:off x="3000960" y="53719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080</xdr:colOff>
      <xdr:row>46</xdr:row>
      <xdr:rowOff>0</xdr:rowOff>
    </xdr:from>
    <xdr:to>
      <xdr:col>17</xdr:col>
      <xdr:colOff>99360</xdr:colOff>
      <xdr:row>46</xdr:row>
      <xdr:rowOff>0</xdr:rowOff>
    </xdr:to>
    <xdr:sp>
      <xdr:nvSpPr>
        <xdr:cNvPr id="84" name="Line 26"/>
        <xdr:cNvSpPr/>
      </xdr:nvSpPr>
      <xdr:spPr>
        <a:xfrm>
          <a:off x="10966320" y="877248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12</xdr:row>
      <xdr:rowOff>19440</xdr:rowOff>
    </xdr:from>
    <xdr:to>
      <xdr:col>3</xdr:col>
      <xdr:colOff>50040</xdr:colOff>
      <xdr:row>21</xdr:row>
      <xdr:rowOff>95400</xdr:rowOff>
    </xdr:to>
    <xdr:sp>
      <xdr:nvSpPr>
        <xdr:cNvPr id="85" name="Line 27"/>
        <xdr:cNvSpPr/>
      </xdr:nvSpPr>
      <xdr:spPr>
        <a:xfrm>
          <a:off x="1855800" y="231480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12</xdr:row>
      <xdr:rowOff>9720</xdr:rowOff>
    </xdr:from>
    <xdr:to>
      <xdr:col>3</xdr:col>
      <xdr:colOff>119160</xdr:colOff>
      <xdr:row>21</xdr:row>
      <xdr:rowOff>85680</xdr:rowOff>
    </xdr:to>
    <xdr:sp>
      <xdr:nvSpPr>
        <xdr:cNvPr id="86" name="Line 28"/>
        <xdr:cNvSpPr/>
      </xdr:nvSpPr>
      <xdr:spPr>
        <a:xfrm>
          <a:off x="1924920" y="230508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8920</xdr:colOff>
      <xdr:row>12</xdr:row>
      <xdr:rowOff>9720</xdr:rowOff>
    </xdr:from>
    <xdr:to>
      <xdr:col>5</xdr:col>
      <xdr:colOff>89640</xdr:colOff>
      <xdr:row>21</xdr:row>
      <xdr:rowOff>95400</xdr:rowOff>
    </xdr:to>
    <xdr:sp>
      <xdr:nvSpPr>
        <xdr:cNvPr id="87" name="Line 29"/>
        <xdr:cNvSpPr/>
      </xdr:nvSpPr>
      <xdr:spPr>
        <a:xfrm>
          <a:off x="3159000" y="2305080"/>
          <a:ext cx="720" cy="1800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8320</xdr:colOff>
      <xdr:row>12</xdr:row>
      <xdr:rowOff>19440</xdr:rowOff>
    </xdr:from>
    <xdr:to>
      <xdr:col>5</xdr:col>
      <xdr:colOff>148680</xdr:colOff>
      <xdr:row>21</xdr:row>
      <xdr:rowOff>85680</xdr:rowOff>
    </xdr:to>
    <xdr:sp>
      <xdr:nvSpPr>
        <xdr:cNvPr id="88" name="Line 30"/>
        <xdr:cNvSpPr/>
      </xdr:nvSpPr>
      <xdr:spPr>
        <a:xfrm>
          <a:off x="3218400" y="2314800"/>
          <a:ext cx="36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76480</xdr:colOff>
      <xdr:row>19</xdr:row>
      <xdr:rowOff>123480</xdr:rowOff>
    </xdr:from>
    <xdr:to>
      <xdr:col>33</xdr:col>
      <xdr:colOff>109440</xdr:colOff>
      <xdr:row>20</xdr:row>
      <xdr:rowOff>28080</xdr:rowOff>
    </xdr:to>
    <xdr:sp>
      <xdr:nvSpPr>
        <xdr:cNvPr id="89" name="Line 31"/>
        <xdr:cNvSpPr/>
      </xdr:nvSpPr>
      <xdr:spPr>
        <a:xfrm>
          <a:off x="20710080" y="3752640"/>
          <a:ext cx="4647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384840</xdr:colOff>
      <xdr:row>20</xdr:row>
      <xdr:rowOff>95040</xdr:rowOff>
    </xdr:from>
    <xdr:to>
      <xdr:col>57</xdr:col>
      <xdr:colOff>168480</xdr:colOff>
      <xdr:row>21</xdr:row>
      <xdr:rowOff>19440</xdr:rowOff>
    </xdr:to>
    <xdr:sp>
      <xdr:nvSpPr>
        <xdr:cNvPr id="90" name="Rectangle 32"/>
        <xdr:cNvSpPr/>
      </xdr:nvSpPr>
      <xdr:spPr>
        <a:xfrm>
          <a:off x="35982360" y="3914640"/>
          <a:ext cx="415440" cy="1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52960</xdr:colOff>
      <xdr:row>12</xdr:row>
      <xdr:rowOff>0</xdr:rowOff>
    </xdr:from>
    <xdr:to>
      <xdr:col>5</xdr:col>
      <xdr:colOff>188280</xdr:colOff>
      <xdr:row>12</xdr:row>
      <xdr:rowOff>0</xdr:rowOff>
    </xdr:to>
    <xdr:sp>
      <xdr:nvSpPr>
        <xdr:cNvPr id="91" name="Line 33"/>
        <xdr:cNvSpPr/>
      </xdr:nvSpPr>
      <xdr:spPr>
        <a:xfrm>
          <a:off x="1727640" y="2295360"/>
          <a:ext cx="15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9</xdr:col>
      <xdr:colOff>226800</xdr:colOff>
      <xdr:row>20</xdr:row>
      <xdr:rowOff>47520</xdr:rowOff>
    </xdr:from>
    <xdr:to>
      <xdr:col>70</xdr:col>
      <xdr:colOff>217800</xdr:colOff>
      <xdr:row>20</xdr:row>
      <xdr:rowOff>66960</xdr:rowOff>
    </xdr:to>
    <xdr:sp>
      <xdr:nvSpPr>
        <xdr:cNvPr id="92" name="Line 34"/>
        <xdr:cNvSpPr/>
      </xdr:nvSpPr>
      <xdr:spPr>
        <a:xfrm>
          <a:off x="44038080" y="3867120"/>
          <a:ext cx="62280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2760</xdr:colOff>
      <xdr:row>11</xdr:row>
      <xdr:rowOff>114840</xdr:rowOff>
    </xdr:from>
    <xdr:to>
      <xdr:col>5</xdr:col>
      <xdr:colOff>188280</xdr:colOff>
      <xdr:row>11</xdr:row>
      <xdr:rowOff>114840</xdr:rowOff>
    </xdr:to>
    <xdr:sp>
      <xdr:nvSpPr>
        <xdr:cNvPr id="93" name="Line 35"/>
        <xdr:cNvSpPr/>
      </xdr:nvSpPr>
      <xdr:spPr>
        <a:xfrm>
          <a:off x="1747440" y="2219760"/>
          <a:ext cx="151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2680</xdr:colOff>
      <xdr:row>11</xdr:row>
      <xdr:rowOff>114840</xdr:rowOff>
    </xdr:from>
    <xdr:to>
      <xdr:col>2</xdr:col>
      <xdr:colOff>573120</xdr:colOff>
      <xdr:row>11</xdr:row>
      <xdr:rowOff>152640</xdr:rowOff>
    </xdr:to>
    <xdr:sp>
      <xdr:nvSpPr>
        <xdr:cNvPr id="94" name="Line 36"/>
        <xdr:cNvSpPr/>
      </xdr:nvSpPr>
      <xdr:spPr>
        <a:xfrm>
          <a:off x="1737360" y="2219760"/>
          <a:ext cx="10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360</xdr:colOff>
      <xdr:row>11</xdr:row>
      <xdr:rowOff>152640</xdr:rowOff>
    </xdr:to>
    <xdr:sp>
      <xdr:nvSpPr>
        <xdr:cNvPr id="95" name="Line 37"/>
        <xdr:cNvSpPr/>
      </xdr:nvSpPr>
      <xdr:spPr>
        <a:xfrm>
          <a:off x="3257640" y="2219760"/>
          <a:ext cx="1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360</xdr:colOff>
      <xdr:row>12</xdr:row>
      <xdr:rowOff>9720</xdr:rowOff>
    </xdr:to>
    <xdr:sp>
      <xdr:nvSpPr>
        <xdr:cNvPr id="96" name="Line 38"/>
        <xdr:cNvSpPr/>
      </xdr:nvSpPr>
      <xdr:spPr>
        <a:xfrm>
          <a:off x="3257640" y="2219760"/>
          <a:ext cx="108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34</xdr:row>
      <xdr:rowOff>9720</xdr:rowOff>
    </xdr:from>
    <xdr:to>
      <xdr:col>3</xdr:col>
      <xdr:colOff>316800</xdr:colOff>
      <xdr:row>34</xdr:row>
      <xdr:rowOff>152640</xdr:rowOff>
    </xdr:to>
    <xdr:sp>
      <xdr:nvSpPr>
        <xdr:cNvPr id="97" name="Rectangle 39"/>
        <xdr:cNvSpPr/>
      </xdr:nvSpPr>
      <xdr:spPr>
        <a:xfrm>
          <a:off x="1658520" y="6496200"/>
          <a:ext cx="46476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3360</xdr:colOff>
      <xdr:row>34</xdr:row>
      <xdr:rowOff>9720</xdr:rowOff>
    </xdr:from>
    <xdr:to>
      <xdr:col>5</xdr:col>
      <xdr:colOff>306720</xdr:colOff>
      <xdr:row>34</xdr:row>
      <xdr:rowOff>152640</xdr:rowOff>
    </xdr:to>
    <xdr:sp>
      <xdr:nvSpPr>
        <xdr:cNvPr id="98" name="Rectangle 40"/>
        <xdr:cNvSpPr/>
      </xdr:nvSpPr>
      <xdr:spPr>
        <a:xfrm>
          <a:off x="2951640" y="6496200"/>
          <a:ext cx="42516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8640</xdr:colOff>
      <xdr:row>35</xdr:row>
      <xdr:rowOff>0</xdr:rowOff>
    </xdr:from>
    <xdr:to>
      <xdr:col>2</xdr:col>
      <xdr:colOff>435240</xdr:colOff>
      <xdr:row>35</xdr:row>
      <xdr:rowOff>0</xdr:rowOff>
    </xdr:to>
    <xdr:sp>
      <xdr:nvSpPr>
        <xdr:cNvPr id="99" name="Line 41"/>
        <xdr:cNvSpPr/>
      </xdr:nvSpPr>
      <xdr:spPr>
        <a:xfrm>
          <a:off x="1273320" y="66769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7560</xdr:colOff>
      <xdr:row>34</xdr:row>
      <xdr:rowOff>0</xdr:rowOff>
    </xdr:from>
    <xdr:to>
      <xdr:col>2</xdr:col>
      <xdr:colOff>188280</xdr:colOff>
      <xdr:row>35</xdr:row>
      <xdr:rowOff>19440</xdr:rowOff>
    </xdr:to>
    <xdr:sp>
      <xdr:nvSpPr>
        <xdr:cNvPr id="100" name="Line 42"/>
        <xdr:cNvSpPr/>
      </xdr:nvSpPr>
      <xdr:spPr>
        <a:xfrm>
          <a:off x="1362240" y="6486480"/>
          <a:ext cx="72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601920</xdr:colOff>
      <xdr:row>35</xdr:row>
      <xdr:rowOff>104760</xdr:rowOff>
    </xdr:from>
    <xdr:to>
      <xdr:col>38</xdr:col>
      <xdr:colOff>79560</xdr:colOff>
      <xdr:row>35</xdr:row>
      <xdr:rowOff>142560</xdr:rowOff>
    </xdr:to>
    <xdr:sp>
      <xdr:nvSpPr>
        <xdr:cNvPr id="101" name="Line 43"/>
        <xdr:cNvSpPr/>
      </xdr:nvSpPr>
      <xdr:spPr>
        <a:xfrm flipV="1">
          <a:off x="24194880" y="6781680"/>
          <a:ext cx="109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7240</xdr:colOff>
      <xdr:row>32</xdr:row>
      <xdr:rowOff>132840</xdr:rowOff>
    </xdr:from>
    <xdr:to>
      <xdr:col>5</xdr:col>
      <xdr:colOff>366120</xdr:colOff>
      <xdr:row>34</xdr:row>
      <xdr:rowOff>9360</xdr:rowOff>
    </xdr:to>
    <xdr:sp>
      <xdr:nvSpPr>
        <xdr:cNvPr id="102" name="Line 44"/>
        <xdr:cNvSpPr/>
      </xdr:nvSpPr>
      <xdr:spPr>
        <a:xfrm flipV="1">
          <a:off x="3307320" y="6238440"/>
          <a:ext cx="12888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0</xdr:rowOff>
    </xdr:from>
    <xdr:to>
      <xdr:col>5</xdr:col>
      <xdr:colOff>336240</xdr:colOff>
      <xdr:row>35</xdr:row>
      <xdr:rowOff>95400</xdr:rowOff>
    </xdr:to>
    <xdr:sp>
      <xdr:nvSpPr>
        <xdr:cNvPr id="103" name="Rectangle 45"/>
        <xdr:cNvSpPr/>
      </xdr:nvSpPr>
      <xdr:spPr>
        <a:xfrm>
          <a:off x="1589400" y="6676920"/>
          <a:ext cx="181692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105120</xdr:rowOff>
    </xdr:from>
    <xdr:to>
      <xdr:col>5</xdr:col>
      <xdr:colOff>336240</xdr:colOff>
      <xdr:row>36</xdr:row>
      <xdr:rowOff>9720</xdr:rowOff>
    </xdr:to>
    <xdr:sp>
      <xdr:nvSpPr>
        <xdr:cNvPr id="104" name="Rectangle 47"/>
        <xdr:cNvSpPr/>
      </xdr:nvSpPr>
      <xdr:spPr>
        <a:xfrm>
          <a:off x="1589400" y="6782040"/>
          <a:ext cx="181692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75120</xdr:colOff>
      <xdr:row>35</xdr:row>
      <xdr:rowOff>152640</xdr:rowOff>
    </xdr:from>
    <xdr:to>
      <xdr:col>5</xdr:col>
      <xdr:colOff>603000</xdr:colOff>
      <xdr:row>36</xdr:row>
      <xdr:rowOff>66960</xdr:rowOff>
    </xdr:to>
    <xdr:sp>
      <xdr:nvSpPr>
        <xdr:cNvPr id="105" name="Line 48"/>
        <xdr:cNvSpPr/>
      </xdr:nvSpPr>
      <xdr:spPr>
        <a:xfrm>
          <a:off x="3445200" y="6829560"/>
          <a:ext cx="22788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6</xdr:row>
      <xdr:rowOff>9720</xdr:rowOff>
    </xdr:from>
    <xdr:to>
      <xdr:col>5</xdr:col>
      <xdr:colOff>336240</xdr:colOff>
      <xdr:row>36</xdr:row>
      <xdr:rowOff>57600</xdr:rowOff>
    </xdr:to>
    <xdr:sp>
      <xdr:nvSpPr>
        <xdr:cNvPr id="106" name="Rectangle 49"/>
        <xdr:cNvSpPr/>
      </xdr:nvSpPr>
      <xdr:spPr>
        <a:xfrm>
          <a:off x="1589400" y="6877080"/>
          <a:ext cx="1816920" cy="47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45600</xdr:colOff>
      <xdr:row>36</xdr:row>
      <xdr:rowOff>47880</xdr:rowOff>
    </xdr:from>
    <xdr:to>
      <xdr:col>5</xdr:col>
      <xdr:colOff>612720</xdr:colOff>
      <xdr:row>37</xdr:row>
      <xdr:rowOff>47520</xdr:rowOff>
    </xdr:to>
    <xdr:sp>
      <xdr:nvSpPr>
        <xdr:cNvPr id="107" name="Line 50"/>
        <xdr:cNvSpPr/>
      </xdr:nvSpPr>
      <xdr:spPr>
        <a:xfrm>
          <a:off x="3415680" y="6915240"/>
          <a:ext cx="267120" cy="19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320</xdr:colOff>
      <xdr:row>5</xdr:row>
      <xdr:rowOff>66960</xdr:rowOff>
    </xdr:from>
    <xdr:to>
      <xdr:col>3</xdr:col>
      <xdr:colOff>10440</xdr:colOff>
      <xdr:row>5</xdr:row>
      <xdr:rowOff>66960</xdr:rowOff>
    </xdr:to>
    <xdr:sp>
      <xdr:nvSpPr>
        <xdr:cNvPr id="108" name="Line 1"/>
        <xdr:cNvSpPr/>
      </xdr:nvSpPr>
      <xdr:spPr>
        <a:xfrm>
          <a:off x="1325160" y="1019520"/>
          <a:ext cx="59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840</xdr:colOff>
      <xdr:row>5</xdr:row>
      <xdr:rowOff>57240</xdr:rowOff>
    </xdr:from>
    <xdr:to>
      <xdr:col>2</xdr:col>
      <xdr:colOff>49680</xdr:colOff>
      <xdr:row>9</xdr:row>
      <xdr:rowOff>133200</xdr:rowOff>
    </xdr:to>
    <xdr:sp>
      <xdr:nvSpPr>
        <xdr:cNvPr id="109" name="Line 2"/>
        <xdr:cNvSpPr/>
      </xdr:nvSpPr>
      <xdr:spPr>
        <a:xfrm flipV="1">
          <a:off x="953640" y="1009800"/>
          <a:ext cx="371880" cy="838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xdr:row>
      <xdr:rowOff>75960</xdr:rowOff>
    </xdr:from>
    <xdr:to>
      <xdr:col>3</xdr:col>
      <xdr:colOff>434880</xdr:colOff>
      <xdr:row>9</xdr:row>
      <xdr:rowOff>123480</xdr:rowOff>
    </xdr:to>
    <xdr:sp>
      <xdr:nvSpPr>
        <xdr:cNvPr id="110" name="Line 3"/>
        <xdr:cNvSpPr/>
      </xdr:nvSpPr>
      <xdr:spPr>
        <a:xfrm>
          <a:off x="1927440" y="1028520"/>
          <a:ext cx="415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9</xdr:row>
      <xdr:rowOff>133200</xdr:rowOff>
    </xdr:from>
    <xdr:to>
      <xdr:col>2</xdr:col>
      <xdr:colOff>10440</xdr:colOff>
      <xdr:row>9</xdr:row>
      <xdr:rowOff>133200</xdr:rowOff>
    </xdr:to>
    <xdr:sp>
      <xdr:nvSpPr>
        <xdr:cNvPr id="111" name="Line 4"/>
        <xdr:cNvSpPr/>
      </xdr:nvSpPr>
      <xdr:spPr>
        <a:xfrm>
          <a:off x="973800" y="18478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123120</xdr:rowOff>
    </xdr:from>
    <xdr:to>
      <xdr:col>3</xdr:col>
      <xdr:colOff>415080</xdr:colOff>
      <xdr:row>9</xdr:row>
      <xdr:rowOff>132840</xdr:rowOff>
    </xdr:to>
    <xdr:sp>
      <xdr:nvSpPr>
        <xdr:cNvPr id="112" name="Line 5"/>
        <xdr:cNvSpPr/>
      </xdr:nvSpPr>
      <xdr:spPr>
        <a:xfrm flipV="1">
          <a:off x="1907640" y="1837800"/>
          <a:ext cx="4150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55680</xdr:colOff>
      <xdr:row>15</xdr:row>
      <xdr:rowOff>75600</xdr:rowOff>
    </xdr:from>
    <xdr:to>
      <xdr:col>33</xdr:col>
      <xdr:colOff>494280</xdr:colOff>
      <xdr:row>16</xdr:row>
      <xdr:rowOff>133200</xdr:rowOff>
    </xdr:to>
    <xdr:sp>
      <xdr:nvSpPr>
        <xdr:cNvPr id="113" name="Line 6"/>
        <xdr:cNvSpPr/>
      </xdr:nvSpPr>
      <xdr:spPr>
        <a:xfrm>
          <a:off x="21816000" y="2933280"/>
          <a:ext cx="13860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0</xdr:row>
      <xdr:rowOff>75960</xdr:rowOff>
    </xdr:from>
    <xdr:to>
      <xdr:col>2</xdr:col>
      <xdr:colOff>563040</xdr:colOff>
      <xdr:row>10</xdr:row>
      <xdr:rowOff>75960</xdr:rowOff>
    </xdr:to>
    <xdr:sp>
      <xdr:nvSpPr>
        <xdr:cNvPr id="114" name="Line 7"/>
        <xdr:cNvSpPr/>
      </xdr:nvSpPr>
      <xdr:spPr>
        <a:xfrm>
          <a:off x="1532520" y="1981080"/>
          <a:ext cx="30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36880</xdr:colOff>
      <xdr:row>13</xdr:row>
      <xdr:rowOff>95400</xdr:rowOff>
    </xdr:from>
    <xdr:to>
      <xdr:col>52</xdr:col>
      <xdr:colOff>454680</xdr:colOff>
      <xdr:row>14</xdr:row>
      <xdr:rowOff>190800</xdr:rowOff>
    </xdr:to>
    <xdr:sp>
      <xdr:nvSpPr>
        <xdr:cNvPr id="115" name="Line 8"/>
        <xdr:cNvSpPr/>
      </xdr:nvSpPr>
      <xdr:spPr>
        <a:xfrm flipV="1">
          <a:off x="33702120" y="2571840"/>
          <a:ext cx="2178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2160</xdr:colOff>
      <xdr:row>11</xdr:row>
      <xdr:rowOff>57240</xdr:rowOff>
    </xdr:from>
    <xdr:to>
      <xdr:col>2</xdr:col>
      <xdr:colOff>276840</xdr:colOff>
      <xdr:row>11</xdr:row>
      <xdr:rowOff>57240</xdr:rowOff>
    </xdr:to>
    <xdr:sp>
      <xdr:nvSpPr>
        <xdr:cNvPr id="116" name="Line 9"/>
        <xdr:cNvSpPr/>
      </xdr:nvSpPr>
      <xdr:spPr>
        <a:xfrm>
          <a:off x="993960" y="2152800"/>
          <a:ext cx="5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11</xdr:row>
      <xdr:rowOff>66600</xdr:rowOff>
    </xdr:from>
    <xdr:to>
      <xdr:col>3</xdr:col>
      <xdr:colOff>415080</xdr:colOff>
      <xdr:row>11</xdr:row>
      <xdr:rowOff>75600</xdr:rowOff>
    </xdr:to>
    <xdr:sp>
      <xdr:nvSpPr>
        <xdr:cNvPr id="117" name="Line 10"/>
        <xdr:cNvSpPr/>
      </xdr:nvSpPr>
      <xdr:spPr>
        <a:xfrm flipV="1">
          <a:off x="1739880" y="2162160"/>
          <a:ext cx="58284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920</xdr:colOff>
      <xdr:row>11</xdr:row>
      <xdr:rowOff>19440</xdr:rowOff>
    </xdr:from>
    <xdr:to>
      <xdr:col>1</xdr:col>
      <xdr:colOff>372960</xdr:colOff>
      <xdr:row>11</xdr:row>
      <xdr:rowOff>95040</xdr:rowOff>
    </xdr:to>
    <xdr:sp>
      <xdr:nvSpPr>
        <xdr:cNvPr id="118" name="Line 11"/>
        <xdr:cNvSpPr/>
      </xdr:nvSpPr>
      <xdr:spPr>
        <a:xfrm flipH="1">
          <a:off x="963720" y="2115000"/>
          <a:ext cx="4104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5120</xdr:colOff>
      <xdr:row>11</xdr:row>
      <xdr:rowOff>37800</xdr:rowOff>
    </xdr:from>
    <xdr:to>
      <xdr:col>3</xdr:col>
      <xdr:colOff>434880</xdr:colOff>
      <xdr:row>11</xdr:row>
      <xdr:rowOff>123480</xdr:rowOff>
    </xdr:to>
    <xdr:sp>
      <xdr:nvSpPr>
        <xdr:cNvPr id="119" name="Line 12"/>
        <xdr:cNvSpPr/>
      </xdr:nvSpPr>
      <xdr:spPr>
        <a:xfrm flipH="1">
          <a:off x="2282760" y="2133360"/>
          <a:ext cx="59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60</xdr:colOff>
      <xdr:row>6</xdr:row>
      <xdr:rowOff>75960</xdr:rowOff>
    </xdr:from>
    <xdr:to>
      <xdr:col>6</xdr:col>
      <xdr:colOff>423000</xdr:colOff>
      <xdr:row>6</xdr:row>
      <xdr:rowOff>75960</xdr:rowOff>
    </xdr:to>
    <xdr:sp>
      <xdr:nvSpPr>
        <xdr:cNvPr id="120" name="Line 13"/>
        <xdr:cNvSpPr/>
      </xdr:nvSpPr>
      <xdr:spPr>
        <a:xfrm>
          <a:off x="2055600" y="1218960"/>
          <a:ext cx="217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16080</xdr:colOff>
      <xdr:row>19</xdr:row>
      <xdr:rowOff>0</xdr:rowOff>
    </xdr:from>
    <xdr:to>
      <xdr:col>34</xdr:col>
      <xdr:colOff>444960</xdr:colOff>
      <xdr:row>19</xdr:row>
      <xdr:rowOff>9720</xdr:rowOff>
    </xdr:to>
    <xdr:sp>
      <xdr:nvSpPr>
        <xdr:cNvPr id="121" name="Line 14"/>
        <xdr:cNvSpPr/>
      </xdr:nvSpPr>
      <xdr:spPr>
        <a:xfrm>
          <a:off x="22408200" y="3619440"/>
          <a:ext cx="1288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4640</xdr:colOff>
      <xdr:row>9</xdr:row>
      <xdr:rowOff>114480</xdr:rowOff>
    </xdr:from>
    <xdr:to>
      <xdr:col>4</xdr:col>
      <xdr:colOff>395280</xdr:colOff>
      <xdr:row>9</xdr:row>
      <xdr:rowOff>114480</xdr:rowOff>
    </xdr:to>
    <xdr:sp>
      <xdr:nvSpPr>
        <xdr:cNvPr id="122" name="Line 15"/>
        <xdr:cNvSpPr/>
      </xdr:nvSpPr>
      <xdr:spPr>
        <a:xfrm>
          <a:off x="2312280" y="1829160"/>
          <a:ext cx="62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5120</xdr:colOff>
      <xdr:row>9</xdr:row>
      <xdr:rowOff>114480</xdr:rowOff>
    </xdr:from>
    <xdr:to>
      <xdr:col>4</xdr:col>
      <xdr:colOff>513720</xdr:colOff>
      <xdr:row>11</xdr:row>
      <xdr:rowOff>28080</xdr:rowOff>
    </xdr:to>
    <xdr:sp>
      <xdr:nvSpPr>
        <xdr:cNvPr id="123" name="Line 16"/>
        <xdr:cNvSpPr/>
      </xdr:nvSpPr>
      <xdr:spPr>
        <a:xfrm>
          <a:off x="2914560" y="1829160"/>
          <a:ext cx="138600" cy="29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3280</xdr:colOff>
      <xdr:row>11</xdr:row>
      <xdr:rowOff>37800</xdr:rowOff>
    </xdr:from>
    <xdr:to>
      <xdr:col>5</xdr:col>
      <xdr:colOff>631800</xdr:colOff>
      <xdr:row>11</xdr:row>
      <xdr:rowOff>37800</xdr:rowOff>
    </xdr:to>
    <xdr:sp>
      <xdr:nvSpPr>
        <xdr:cNvPr id="124" name="Line 17"/>
        <xdr:cNvSpPr/>
      </xdr:nvSpPr>
      <xdr:spPr>
        <a:xfrm>
          <a:off x="3042720" y="2133360"/>
          <a:ext cx="76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33200</xdr:rowOff>
    </xdr:from>
    <xdr:to>
      <xdr:col>6</xdr:col>
      <xdr:colOff>20880</xdr:colOff>
      <xdr:row>11</xdr:row>
      <xdr:rowOff>47520</xdr:rowOff>
    </xdr:to>
    <xdr:sp>
      <xdr:nvSpPr>
        <xdr:cNvPr id="125" name="Line 18"/>
        <xdr:cNvSpPr/>
      </xdr:nvSpPr>
      <xdr:spPr>
        <a:xfrm flipH="1">
          <a:off x="3803040" y="1847880"/>
          <a:ext cx="2088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9</xdr:row>
      <xdr:rowOff>142560</xdr:rowOff>
    </xdr:from>
    <xdr:to>
      <xdr:col>6</xdr:col>
      <xdr:colOff>665280</xdr:colOff>
      <xdr:row>9</xdr:row>
      <xdr:rowOff>142560</xdr:rowOff>
    </xdr:to>
    <xdr:sp>
      <xdr:nvSpPr>
        <xdr:cNvPr id="126" name="Line 19"/>
        <xdr:cNvSpPr/>
      </xdr:nvSpPr>
      <xdr:spPr>
        <a:xfrm>
          <a:off x="3833280" y="1857240"/>
          <a:ext cx="63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4000</xdr:colOff>
      <xdr:row>5</xdr:row>
      <xdr:rowOff>75960</xdr:rowOff>
    </xdr:from>
    <xdr:to>
      <xdr:col>7</xdr:col>
      <xdr:colOff>405360</xdr:colOff>
      <xdr:row>9</xdr:row>
      <xdr:rowOff>142560</xdr:rowOff>
    </xdr:to>
    <xdr:sp>
      <xdr:nvSpPr>
        <xdr:cNvPr id="127" name="Line 20"/>
        <xdr:cNvSpPr/>
      </xdr:nvSpPr>
      <xdr:spPr>
        <a:xfrm flipV="1">
          <a:off x="4487040" y="1028520"/>
          <a:ext cx="5162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6</xdr:row>
      <xdr:rowOff>75960</xdr:rowOff>
    </xdr:from>
    <xdr:to>
      <xdr:col>7</xdr:col>
      <xdr:colOff>306720</xdr:colOff>
      <xdr:row>6</xdr:row>
      <xdr:rowOff>75960</xdr:rowOff>
    </xdr:to>
    <xdr:sp>
      <xdr:nvSpPr>
        <xdr:cNvPr id="128" name="Line 21"/>
        <xdr:cNvSpPr/>
      </xdr:nvSpPr>
      <xdr:spPr>
        <a:xfrm>
          <a:off x="4215240" y="1218960"/>
          <a:ext cx="68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5000</xdr:colOff>
      <xdr:row>5</xdr:row>
      <xdr:rowOff>85680</xdr:rowOff>
    </xdr:from>
    <xdr:to>
      <xdr:col>8</xdr:col>
      <xdr:colOff>403200</xdr:colOff>
      <xdr:row>5</xdr:row>
      <xdr:rowOff>85680</xdr:rowOff>
    </xdr:to>
    <xdr:sp>
      <xdr:nvSpPr>
        <xdr:cNvPr id="129" name="Line 22"/>
        <xdr:cNvSpPr/>
      </xdr:nvSpPr>
      <xdr:spPr>
        <a:xfrm>
          <a:off x="5002920" y="1038240"/>
          <a:ext cx="63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2520</xdr:colOff>
      <xdr:row>5</xdr:row>
      <xdr:rowOff>85680</xdr:rowOff>
    </xdr:from>
    <xdr:to>
      <xdr:col>8</xdr:col>
      <xdr:colOff>756360</xdr:colOff>
      <xdr:row>9</xdr:row>
      <xdr:rowOff>123480</xdr:rowOff>
    </xdr:to>
    <xdr:sp>
      <xdr:nvSpPr>
        <xdr:cNvPr id="130" name="Line 23"/>
        <xdr:cNvSpPr/>
      </xdr:nvSpPr>
      <xdr:spPr>
        <a:xfrm>
          <a:off x="5592240" y="1038240"/>
          <a:ext cx="393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4160</xdr:colOff>
      <xdr:row>9</xdr:row>
      <xdr:rowOff>133200</xdr:rowOff>
    </xdr:from>
    <xdr:to>
      <xdr:col>7</xdr:col>
      <xdr:colOff>425160</xdr:colOff>
      <xdr:row>9</xdr:row>
      <xdr:rowOff>133200</xdr:rowOff>
    </xdr:to>
    <xdr:sp>
      <xdr:nvSpPr>
        <xdr:cNvPr id="131" name="Line 24"/>
        <xdr:cNvSpPr/>
      </xdr:nvSpPr>
      <xdr:spPr>
        <a:xfrm>
          <a:off x="4507200" y="1847880"/>
          <a:ext cx="51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2640</xdr:colOff>
      <xdr:row>9</xdr:row>
      <xdr:rowOff>123480</xdr:rowOff>
    </xdr:from>
    <xdr:to>
      <xdr:col>9</xdr:col>
      <xdr:colOff>10440</xdr:colOff>
      <xdr:row>9</xdr:row>
      <xdr:rowOff>123480</xdr:rowOff>
    </xdr:to>
    <xdr:sp>
      <xdr:nvSpPr>
        <xdr:cNvPr id="132" name="Line 25"/>
        <xdr:cNvSpPr/>
      </xdr:nvSpPr>
      <xdr:spPr>
        <a:xfrm>
          <a:off x="5562360" y="1838160"/>
          <a:ext cx="74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4720</xdr:colOff>
      <xdr:row>9</xdr:row>
      <xdr:rowOff>123480</xdr:rowOff>
    </xdr:from>
    <xdr:to>
      <xdr:col>7</xdr:col>
      <xdr:colOff>563400</xdr:colOff>
      <xdr:row>10</xdr:row>
      <xdr:rowOff>104760</xdr:rowOff>
    </xdr:to>
    <xdr:sp>
      <xdr:nvSpPr>
        <xdr:cNvPr id="133" name="Line 26"/>
        <xdr:cNvSpPr/>
      </xdr:nvSpPr>
      <xdr:spPr>
        <a:xfrm>
          <a:off x="5012640" y="1838160"/>
          <a:ext cx="1486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9</xdr:row>
      <xdr:rowOff>142560</xdr:rowOff>
    </xdr:from>
    <xdr:to>
      <xdr:col>8</xdr:col>
      <xdr:colOff>322920</xdr:colOff>
      <xdr:row>10</xdr:row>
      <xdr:rowOff>114480</xdr:rowOff>
    </xdr:to>
    <xdr:sp>
      <xdr:nvSpPr>
        <xdr:cNvPr id="134" name="Line 27"/>
        <xdr:cNvSpPr/>
      </xdr:nvSpPr>
      <xdr:spPr>
        <a:xfrm flipH="1">
          <a:off x="5461200" y="1857240"/>
          <a:ext cx="91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2680</xdr:colOff>
      <xdr:row>10</xdr:row>
      <xdr:rowOff>94680</xdr:rowOff>
    </xdr:from>
    <xdr:to>
      <xdr:col>8</xdr:col>
      <xdr:colOff>253440</xdr:colOff>
      <xdr:row>10</xdr:row>
      <xdr:rowOff>104400</xdr:rowOff>
    </xdr:to>
    <xdr:sp>
      <xdr:nvSpPr>
        <xdr:cNvPr id="135" name="Line 28"/>
        <xdr:cNvSpPr/>
      </xdr:nvSpPr>
      <xdr:spPr>
        <a:xfrm flipV="1">
          <a:off x="5160600" y="199980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8</xdr:row>
      <xdr:rowOff>95400</xdr:rowOff>
    </xdr:from>
    <xdr:to>
      <xdr:col>4</xdr:col>
      <xdr:colOff>356040</xdr:colOff>
      <xdr:row>9</xdr:row>
      <xdr:rowOff>37800</xdr:rowOff>
    </xdr:to>
    <xdr:sp>
      <xdr:nvSpPr>
        <xdr:cNvPr id="136" name="Line 29"/>
        <xdr:cNvSpPr/>
      </xdr:nvSpPr>
      <xdr:spPr>
        <a:xfrm>
          <a:off x="2894760" y="16192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4360</xdr:colOff>
      <xdr:row>9</xdr:row>
      <xdr:rowOff>9360</xdr:rowOff>
    </xdr:from>
    <xdr:to>
      <xdr:col>4</xdr:col>
      <xdr:colOff>345960</xdr:colOff>
      <xdr:row>9</xdr:row>
      <xdr:rowOff>9360</xdr:rowOff>
    </xdr:to>
    <xdr:sp>
      <xdr:nvSpPr>
        <xdr:cNvPr id="137" name="Line 30"/>
        <xdr:cNvSpPr/>
      </xdr:nvSpPr>
      <xdr:spPr>
        <a:xfrm>
          <a:off x="2322000" y="17240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6</xdr:row>
      <xdr:rowOff>85680</xdr:rowOff>
    </xdr:from>
    <xdr:to>
      <xdr:col>6</xdr:col>
      <xdr:colOff>272520</xdr:colOff>
      <xdr:row>8</xdr:row>
      <xdr:rowOff>28440</xdr:rowOff>
    </xdr:to>
    <xdr:sp>
      <xdr:nvSpPr>
        <xdr:cNvPr id="138" name="Line 31"/>
        <xdr:cNvSpPr/>
      </xdr:nvSpPr>
      <xdr:spPr>
        <a:xfrm>
          <a:off x="4074840" y="1228680"/>
          <a:ext cx="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720</xdr:colOff>
      <xdr:row>9</xdr:row>
      <xdr:rowOff>9360</xdr:rowOff>
    </xdr:from>
    <xdr:to>
      <xdr:col>6</xdr:col>
      <xdr:colOff>262440</xdr:colOff>
      <xdr:row>9</xdr:row>
      <xdr:rowOff>142560</xdr:rowOff>
    </xdr:to>
    <xdr:sp>
      <xdr:nvSpPr>
        <xdr:cNvPr id="139" name="Line 32"/>
        <xdr:cNvSpPr/>
      </xdr:nvSpPr>
      <xdr:spPr>
        <a:xfrm>
          <a:off x="4064760" y="17240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1760</xdr:colOff>
      <xdr:row>5</xdr:row>
      <xdr:rowOff>85680</xdr:rowOff>
    </xdr:from>
    <xdr:to>
      <xdr:col>8</xdr:col>
      <xdr:colOff>312840</xdr:colOff>
      <xdr:row>8</xdr:row>
      <xdr:rowOff>28440</xdr:rowOff>
    </xdr:to>
    <xdr:sp>
      <xdr:nvSpPr>
        <xdr:cNvPr id="140" name="Line 33"/>
        <xdr:cNvSpPr/>
      </xdr:nvSpPr>
      <xdr:spPr>
        <a:xfrm>
          <a:off x="5541480" y="1038240"/>
          <a:ext cx="108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2200</xdr:colOff>
      <xdr:row>8</xdr:row>
      <xdr:rowOff>95400</xdr:rowOff>
    </xdr:from>
    <xdr:to>
      <xdr:col>8</xdr:col>
      <xdr:colOff>322920</xdr:colOff>
      <xdr:row>9</xdr:row>
      <xdr:rowOff>104760</xdr:rowOff>
    </xdr:to>
    <xdr:sp>
      <xdr:nvSpPr>
        <xdr:cNvPr id="141" name="Line 34"/>
        <xdr:cNvSpPr/>
      </xdr:nvSpPr>
      <xdr:spPr>
        <a:xfrm>
          <a:off x="5551920" y="16192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9</xdr:row>
      <xdr:rowOff>133200</xdr:rowOff>
    </xdr:from>
    <xdr:to>
      <xdr:col>2</xdr:col>
      <xdr:colOff>237600</xdr:colOff>
      <xdr:row>10</xdr:row>
      <xdr:rowOff>95040</xdr:rowOff>
    </xdr:to>
    <xdr:sp>
      <xdr:nvSpPr>
        <xdr:cNvPr id="142" name="Line 35"/>
        <xdr:cNvSpPr/>
      </xdr:nvSpPr>
      <xdr:spPr>
        <a:xfrm>
          <a:off x="1285560" y="1847880"/>
          <a:ext cx="227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1640</xdr:colOff>
      <xdr:row>9</xdr:row>
      <xdr:rowOff>142560</xdr:rowOff>
    </xdr:from>
    <xdr:to>
      <xdr:col>2</xdr:col>
      <xdr:colOff>631440</xdr:colOff>
      <xdr:row>10</xdr:row>
      <xdr:rowOff>95040</xdr:rowOff>
    </xdr:to>
    <xdr:sp>
      <xdr:nvSpPr>
        <xdr:cNvPr id="143" name="Line 36"/>
        <xdr:cNvSpPr/>
      </xdr:nvSpPr>
      <xdr:spPr>
        <a:xfrm flipH="1">
          <a:off x="1887480" y="1857240"/>
          <a:ext cx="198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23480</xdr:rowOff>
    </xdr:from>
    <xdr:to>
      <xdr:col>1</xdr:col>
      <xdr:colOff>322560</xdr:colOff>
      <xdr:row>9</xdr:row>
      <xdr:rowOff>133200</xdr:rowOff>
    </xdr:to>
    <xdr:sp>
      <xdr:nvSpPr>
        <xdr:cNvPr id="144" name="Line 37"/>
        <xdr:cNvSpPr/>
      </xdr:nvSpPr>
      <xdr:spPr>
        <a:xfrm flipH="1">
          <a:off x="631800" y="183816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120</xdr:colOff>
      <xdr:row>4</xdr:row>
      <xdr:rowOff>114480</xdr:rowOff>
    </xdr:from>
    <xdr:to>
      <xdr:col>2</xdr:col>
      <xdr:colOff>356040</xdr:colOff>
      <xdr:row>4</xdr:row>
      <xdr:rowOff>114480</xdr:rowOff>
    </xdr:to>
    <xdr:sp>
      <xdr:nvSpPr>
        <xdr:cNvPr id="145" name="Line 38"/>
        <xdr:cNvSpPr/>
      </xdr:nvSpPr>
      <xdr:spPr>
        <a:xfrm>
          <a:off x="1344960" y="876600"/>
          <a:ext cx="28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4</xdr:row>
      <xdr:rowOff>114480</xdr:rowOff>
    </xdr:from>
    <xdr:to>
      <xdr:col>3</xdr:col>
      <xdr:colOff>10440</xdr:colOff>
      <xdr:row>4</xdr:row>
      <xdr:rowOff>114480</xdr:rowOff>
    </xdr:to>
    <xdr:sp>
      <xdr:nvSpPr>
        <xdr:cNvPr id="146" name="Line 39"/>
        <xdr:cNvSpPr/>
      </xdr:nvSpPr>
      <xdr:spPr>
        <a:xfrm>
          <a:off x="1749600" y="87660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54480</xdr:colOff>
      <xdr:row>8</xdr:row>
      <xdr:rowOff>95400</xdr:rowOff>
    </xdr:from>
    <xdr:to>
      <xdr:col>9</xdr:col>
      <xdr:colOff>257040</xdr:colOff>
      <xdr:row>8</xdr:row>
      <xdr:rowOff>95400</xdr:rowOff>
    </xdr:to>
    <xdr:sp>
      <xdr:nvSpPr>
        <xdr:cNvPr id="147" name="Line 40"/>
        <xdr:cNvSpPr/>
      </xdr:nvSpPr>
      <xdr:spPr>
        <a:xfrm>
          <a:off x="5884200" y="1619280"/>
          <a:ext cx="6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600</xdr:colOff>
      <xdr:row>8</xdr:row>
      <xdr:rowOff>105120</xdr:rowOff>
    </xdr:from>
    <xdr:to>
      <xdr:col>9</xdr:col>
      <xdr:colOff>336240</xdr:colOff>
      <xdr:row>9</xdr:row>
      <xdr:rowOff>114480</xdr:rowOff>
    </xdr:to>
    <xdr:sp>
      <xdr:nvSpPr>
        <xdr:cNvPr id="148" name="Line 41"/>
        <xdr:cNvSpPr/>
      </xdr:nvSpPr>
      <xdr:spPr>
        <a:xfrm>
          <a:off x="6543360" y="1629000"/>
          <a:ext cx="896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45200</xdr:colOff>
      <xdr:row>9</xdr:row>
      <xdr:rowOff>123480</xdr:rowOff>
    </xdr:from>
    <xdr:to>
      <xdr:col>9</xdr:col>
      <xdr:colOff>592920</xdr:colOff>
      <xdr:row>9</xdr:row>
      <xdr:rowOff>123480</xdr:rowOff>
    </xdr:to>
    <xdr:sp>
      <xdr:nvSpPr>
        <xdr:cNvPr id="149" name="Line 42"/>
        <xdr:cNvSpPr/>
      </xdr:nvSpPr>
      <xdr:spPr>
        <a:xfrm>
          <a:off x="5974920" y="1838160"/>
          <a:ext cx="91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2400</xdr:colOff>
      <xdr:row>9</xdr:row>
      <xdr:rowOff>123480</xdr:rowOff>
    </xdr:from>
    <xdr:to>
      <xdr:col>9</xdr:col>
      <xdr:colOff>631800</xdr:colOff>
      <xdr:row>10</xdr:row>
      <xdr:rowOff>133200</xdr:rowOff>
    </xdr:to>
    <xdr:sp>
      <xdr:nvSpPr>
        <xdr:cNvPr id="150" name="Line 43"/>
        <xdr:cNvSpPr/>
      </xdr:nvSpPr>
      <xdr:spPr>
        <a:xfrm>
          <a:off x="6869160" y="1838160"/>
          <a:ext cx="594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xdr:row>
      <xdr:rowOff>142920</xdr:rowOff>
    </xdr:from>
    <xdr:to>
      <xdr:col>10</xdr:col>
      <xdr:colOff>306720</xdr:colOff>
      <xdr:row>10</xdr:row>
      <xdr:rowOff>142920</xdr:rowOff>
    </xdr:to>
    <xdr:sp>
      <xdr:nvSpPr>
        <xdr:cNvPr id="151" name="Line 44"/>
        <xdr:cNvSpPr/>
      </xdr:nvSpPr>
      <xdr:spPr>
        <a:xfrm>
          <a:off x="6928560" y="204804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5640</xdr:colOff>
      <xdr:row>9</xdr:row>
      <xdr:rowOff>123480</xdr:rowOff>
    </xdr:from>
    <xdr:to>
      <xdr:col>10</xdr:col>
      <xdr:colOff>414720</xdr:colOff>
      <xdr:row>10</xdr:row>
      <xdr:rowOff>152280</xdr:rowOff>
    </xdr:to>
    <xdr:sp>
      <xdr:nvSpPr>
        <xdr:cNvPr id="152" name="Line 45"/>
        <xdr:cNvSpPr/>
      </xdr:nvSpPr>
      <xdr:spPr>
        <a:xfrm flipH="1">
          <a:off x="7234200" y="1838160"/>
          <a:ext cx="10908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4160</xdr:colOff>
      <xdr:row>9</xdr:row>
      <xdr:rowOff>133200</xdr:rowOff>
    </xdr:from>
    <xdr:to>
      <xdr:col>10</xdr:col>
      <xdr:colOff>631800</xdr:colOff>
      <xdr:row>9</xdr:row>
      <xdr:rowOff>133200</xdr:rowOff>
    </xdr:to>
    <xdr:sp>
      <xdr:nvSpPr>
        <xdr:cNvPr id="153" name="Line 46"/>
        <xdr:cNvSpPr/>
      </xdr:nvSpPr>
      <xdr:spPr>
        <a:xfrm>
          <a:off x="7362720" y="1847880"/>
          <a:ext cx="19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42800</xdr:colOff>
      <xdr:row>9</xdr:row>
      <xdr:rowOff>47520</xdr:rowOff>
    </xdr:from>
    <xdr:to>
      <xdr:col>8</xdr:col>
      <xdr:colOff>725400</xdr:colOff>
      <xdr:row>9</xdr:row>
      <xdr:rowOff>47520</xdr:rowOff>
    </xdr:to>
    <xdr:sp>
      <xdr:nvSpPr>
        <xdr:cNvPr id="154" name="Line 47"/>
        <xdr:cNvSpPr/>
      </xdr:nvSpPr>
      <xdr:spPr>
        <a:xfrm>
          <a:off x="5672520" y="176220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120</xdr:colOff>
      <xdr:row>9</xdr:row>
      <xdr:rowOff>37800</xdr:rowOff>
    </xdr:from>
    <xdr:to>
      <xdr:col>8</xdr:col>
      <xdr:colOff>443880</xdr:colOff>
      <xdr:row>9</xdr:row>
      <xdr:rowOff>123480</xdr:rowOff>
    </xdr:to>
    <xdr:sp>
      <xdr:nvSpPr>
        <xdr:cNvPr id="155" name="Line 48"/>
        <xdr:cNvSpPr/>
      </xdr:nvSpPr>
      <xdr:spPr>
        <a:xfrm flipH="1">
          <a:off x="5631840" y="1752480"/>
          <a:ext cx="41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57240</xdr:rowOff>
    </xdr:from>
    <xdr:to>
      <xdr:col>3</xdr:col>
      <xdr:colOff>631800</xdr:colOff>
      <xdr:row>15</xdr:row>
      <xdr:rowOff>133200</xdr:rowOff>
    </xdr:to>
    <xdr:sp>
      <xdr:nvSpPr>
        <xdr:cNvPr id="156" name="Line 49"/>
        <xdr:cNvSpPr/>
      </xdr:nvSpPr>
      <xdr:spPr>
        <a:xfrm>
          <a:off x="2499840" y="2914920"/>
          <a:ext cx="396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47160</xdr:rowOff>
    </xdr:from>
    <xdr:to>
      <xdr:col>3</xdr:col>
      <xdr:colOff>631800</xdr:colOff>
      <xdr:row>15</xdr:row>
      <xdr:rowOff>123120</xdr:rowOff>
    </xdr:to>
    <xdr:sp>
      <xdr:nvSpPr>
        <xdr:cNvPr id="157" name="Line 50"/>
        <xdr:cNvSpPr/>
      </xdr:nvSpPr>
      <xdr:spPr>
        <a:xfrm flipV="1">
          <a:off x="2499840" y="2904840"/>
          <a:ext cx="396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57240</xdr:rowOff>
    </xdr:from>
    <xdr:to>
      <xdr:col>7</xdr:col>
      <xdr:colOff>60120</xdr:colOff>
      <xdr:row>15</xdr:row>
      <xdr:rowOff>152280</xdr:rowOff>
    </xdr:to>
    <xdr:sp>
      <xdr:nvSpPr>
        <xdr:cNvPr id="158" name="Line 51"/>
        <xdr:cNvSpPr/>
      </xdr:nvSpPr>
      <xdr:spPr>
        <a:xfrm>
          <a:off x="4527360" y="2914920"/>
          <a:ext cx="13068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37440</xdr:rowOff>
    </xdr:from>
    <xdr:to>
      <xdr:col>7</xdr:col>
      <xdr:colOff>40320</xdr:colOff>
      <xdr:row>15</xdr:row>
      <xdr:rowOff>132840</xdr:rowOff>
    </xdr:to>
    <xdr:sp>
      <xdr:nvSpPr>
        <xdr:cNvPr id="159" name="Line 52"/>
        <xdr:cNvSpPr/>
      </xdr:nvSpPr>
      <xdr:spPr>
        <a:xfrm flipV="1">
          <a:off x="4527360" y="2895120"/>
          <a:ext cx="1108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20</xdr:colOff>
      <xdr:row>5</xdr:row>
      <xdr:rowOff>66960</xdr:rowOff>
    </xdr:from>
    <xdr:to>
      <xdr:col>3</xdr:col>
      <xdr:colOff>10440</xdr:colOff>
      <xdr:row>5</xdr:row>
      <xdr:rowOff>66960</xdr:rowOff>
    </xdr:to>
    <xdr:sp>
      <xdr:nvSpPr>
        <xdr:cNvPr id="160" name="Line 53"/>
        <xdr:cNvSpPr/>
      </xdr:nvSpPr>
      <xdr:spPr>
        <a:xfrm>
          <a:off x="1325160" y="1019520"/>
          <a:ext cx="59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840</xdr:colOff>
      <xdr:row>5</xdr:row>
      <xdr:rowOff>57240</xdr:rowOff>
    </xdr:from>
    <xdr:to>
      <xdr:col>2</xdr:col>
      <xdr:colOff>49680</xdr:colOff>
      <xdr:row>9</xdr:row>
      <xdr:rowOff>133200</xdr:rowOff>
    </xdr:to>
    <xdr:sp>
      <xdr:nvSpPr>
        <xdr:cNvPr id="161" name="Line 54"/>
        <xdr:cNvSpPr/>
      </xdr:nvSpPr>
      <xdr:spPr>
        <a:xfrm flipV="1">
          <a:off x="953640" y="1009800"/>
          <a:ext cx="371880" cy="838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xdr:row>
      <xdr:rowOff>75960</xdr:rowOff>
    </xdr:from>
    <xdr:to>
      <xdr:col>3</xdr:col>
      <xdr:colOff>434880</xdr:colOff>
      <xdr:row>9</xdr:row>
      <xdr:rowOff>123480</xdr:rowOff>
    </xdr:to>
    <xdr:sp>
      <xdr:nvSpPr>
        <xdr:cNvPr id="162" name="Line 55"/>
        <xdr:cNvSpPr/>
      </xdr:nvSpPr>
      <xdr:spPr>
        <a:xfrm>
          <a:off x="1927440" y="1028520"/>
          <a:ext cx="415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9</xdr:row>
      <xdr:rowOff>133200</xdr:rowOff>
    </xdr:from>
    <xdr:to>
      <xdr:col>2</xdr:col>
      <xdr:colOff>10440</xdr:colOff>
      <xdr:row>9</xdr:row>
      <xdr:rowOff>133200</xdr:rowOff>
    </xdr:to>
    <xdr:sp>
      <xdr:nvSpPr>
        <xdr:cNvPr id="163" name="Line 56"/>
        <xdr:cNvSpPr/>
      </xdr:nvSpPr>
      <xdr:spPr>
        <a:xfrm>
          <a:off x="973800" y="18478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123120</xdr:rowOff>
    </xdr:from>
    <xdr:to>
      <xdr:col>3</xdr:col>
      <xdr:colOff>415080</xdr:colOff>
      <xdr:row>9</xdr:row>
      <xdr:rowOff>132840</xdr:rowOff>
    </xdr:to>
    <xdr:sp>
      <xdr:nvSpPr>
        <xdr:cNvPr id="164" name="Line 57"/>
        <xdr:cNvSpPr/>
      </xdr:nvSpPr>
      <xdr:spPr>
        <a:xfrm flipV="1">
          <a:off x="1907640" y="1837800"/>
          <a:ext cx="4150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55680</xdr:colOff>
      <xdr:row>15</xdr:row>
      <xdr:rowOff>75600</xdr:rowOff>
    </xdr:from>
    <xdr:to>
      <xdr:col>33</xdr:col>
      <xdr:colOff>494280</xdr:colOff>
      <xdr:row>16</xdr:row>
      <xdr:rowOff>133200</xdr:rowOff>
    </xdr:to>
    <xdr:sp>
      <xdr:nvSpPr>
        <xdr:cNvPr id="165" name="Line 58"/>
        <xdr:cNvSpPr/>
      </xdr:nvSpPr>
      <xdr:spPr>
        <a:xfrm>
          <a:off x="21816000" y="2933280"/>
          <a:ext cx="13860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0</xdr:row>
      <xdr:rowOff>75960</xdr:rowOff>
    </xdr:from>
    <xdr:to>
      <xdr:col>2</xdr:col>
      <xdr:colOff>563040</xdr:colOff>
      <xdr:row>10</xdr:row>
      <xdr:rowOff>75960</xdr:rowOff>
    </xdr:to>
    <xdr:sp>
      <xdr:nvSpPr>
        <xdr:cNvPr id="166" name="Line 59"/>
        <xdr:cNvSpPr/>
      </xdr:nvSpPr>
      <xdr:spPr>
        <a:xfrm>
          <a:off x="1532520" y="1981080"/>
          <a:ext cx="30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36880</xdr:colOff>
      <xdr:row>13</xdr:row>
      <xdr:rowOff>95400</xdr:rowOff>
    </xdr:from>
    <xdr:to>
      <xdr:col>52</xdr:col>
      <xdr:colOff>454680</xdr:colOff>
      <xdr:row>14</xdr:row>
      <xdr:rowOff>190800</xdr:rowOff>
    </xdr:to>
    <xdr:sp>
      <xdr:nvSpPr>
        <xdr:cNvPr id="167" name="Line 60"/>
        <xdr:cNvSpPr/>
      </xdr:nvSpPr>
      <xdr:spPr>
        <a:xfrm flipV="1">
          <a:off x="33702120" y="2571840"/>
          <a:ext cx="2178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2160</xdr:colOff>
      <xdr:row>11</xdr:row>
      <xdr:rowOff>57240</xdr:rowOff>
    </xdr:from>
    <xdr:to>
      <xdr:col>2</xdr:col>
      <xdr:colOff>276840</xdr:colOff>
      <xdr:row>11</xdr:row>
      <xdr:rowOff>57240</xdr:rowOff>
    </xdr:to>
    <xdr:sp>
      <xdr:nvSpPr>
        <xdr:cNvPr id="168" name="Line 61"/>
        <xdr:cNvSpPr/>
      </xdr:nvSpPr>
      <xdr:spPr>
        <a:xfrm>
          <a:off x="993960" y="2152800"/>
          <a:ext cx="5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11</xdr:row>
      <xdr:rowOff>66600</xdr:rowOff>
    </xdr:from>
    <xdr:to>
      <xdr:col>3</xdr:col>
      <xdr:colOff>415080</xdr:colOff>
      <xdr:row>11</xdr:row>
      <xdr:rowOff>75600</xdr:rowOff>
    </xdr:to>
    <xdr:sp>
      <xdr:nvSpPr>
        <xdr:cNvPr id="169" name="Line 62"/>
        <xdr:cNvSpPr/>
      </xdr:nvSpPr>
      <xdr:spPr>
        <a:xfrm flipV="1">
          <a:off x="1739880" y="2162160"/>
          <a:ext cx="58284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920</xdr:colOff>
      <xdr:row>11</xdr:row>
      <xdr:rowOff>19440</xdr:rowOff>
    </xdr:from>
    <xdr:to>
      <xdr:col>1</xdr:col>
      <xdr:colOff>372960</xdr:colOff>
      <xdr:row>11</xdr:row>
      <xdr:rowOff>95040</xdr:rowOff>
    </xdr:to>
    <xdr:sp>
      <xdr:nvSpPr>
        <xdr:cNvPr id="170" name="Line 63"/>
        <xdr:cNvSpPr/>
      </xdr:nvSpPr>
      <xdr:spPr>
        <a:xfrm flipH="1">
          <a:off x="963720" y="2115000"/>
          <a:ext cx="4104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5120</xdr:colOff>
      <xdr:row>11</xdr:row>
      <xdr:rowOff>37800</xdr:rowOff>
    </xdr:from>
    <xdr:to>
      <xdr:col>3</xdr:col>
      <xdr:colOff>434880</xdr:colOff>
      <xdr:row>11</xdr:row>
      <xdr:rowOff>123480</xdr:rowOff>
    </xdr:to>
    <xdr:sp>
      <xdr:nvSpPr>
        <xdr:cNvPr id="171" name="Line 64"/>
        <xdr:cNvSpPr/>
      </xdr:nvSpPr>
      <xdr:spPr>
        <a:xfrm flipH="1">
          <a:off x="2282760" y="2133360"/>
          <a:ext cx="59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60</xdr:colOff>
      <xdr:row>6</xdr:row>
      <xdr:rowOff>75960</xdr:rowOff>
    </xdr:from>
    <xdr:to>
      <xdr:col>6</xdr:col>
      <xdr:colOff>423000</xdr:colOff>
      <xdr:row>6</xdr:row>
      <xdr:rowOff>75960</xdr:rowOff>
    </xdr:to>
    <xdr:sp>
      <xdr:nvSpPr>
        <xdr:cNvPr id="172" name="Line 65"/>
        <xdr:cNvSpPr/>
      </xdr:nvSpPr>
      <xdr:spPr>
        <a:xfrm>
          <a:off x="2055600" y="1218960"/>
          <a:ext cx="217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16080</xdr:colOff>
      <xdr:row>19</xdr:row>
      <xdr:rowOff>0</xdr:rowOff>
    </xdr:from>
    <xdr:to>
      <xdr:col>34</xdr:col>
      <xdr:colOff>444960</xdr:colOff>
      <xdr:row>19</xdr:row>
      <xdr:rowOff>9720</xdr:rowOff>
    </xdr:to>
    <xdr:sp>
      <xdr:nvSpPr>
        <xdr:cNvPr id="173" name="Line 66"/>
        <xdr:cNvSpPr/>
      </xdr:nvSpPr>
      <xdr:spPr>
        <a:xfrm>
          <a:off x="22408200" y="3619440"/>
          <a:ext cx="1288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4640</xdr:colOff>
      <xdr:row>9</xdr:row>
      <xdr:rowOff>114480</xdr:rowOff>
    </xdr:from>
    <xdr:to>
      <xdr:col>4</xdr:col>
      <xdr:colOff>395280</xdr:colOff>
      <xdr:row>9</xdr:row>
      <xdr:rowOff>114480</xdr:rowOff>
    </xdr:to>
    <xdr:sp>
      <xdr:nvSpPr>
        <xdr:cNvPr id="174" name="Line 67"/>
        <xdr:cNvSpPr/>
      </xdr:nvSpPr>
      <xdr:spPr>
        <a:xfrm>
          <a:off x="2312280" y="1829160"/>
          <a:ext cx="62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5120</xdr:colOff>
      <xdr:row>9</xdr:row>
      <xdr:rowOff>114480</xdr:rowOff>
    </xdr:from>
    <xdr:to>
      <xdr:col>4</xdr:col>
      <xdr:colOff>513720</xdr:colOff>
      <xdr:row>11</xdr:row>
      <xdr:rowOff>28080</xdr:rowOff>
    </xdr:to>
    <xdr:sp>
      <xdr:nvSpPr>
        <xdr:cNvPr id="175" name="Line 68"/>
        <xdr:cNvSpPr/>
      </xdr:nvSpPr>
      <xdr:spPr>
        <a:xfrm>
          <a:off x="2914560" y="1829160"/>
          <a:ext cx="138600" cy="29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3280</xdr:colOff>
      <xdr:row>11</xdr:row>
      <xdr:rowOff>37800</xdr:rowOff>
    </xdr:from>
    <xdr:to>
      <xdr:col>5</xdr:col>
      <xdr:colOff>631800</xdr:colOff>
      <xdr:row>11</xdr:row>
      <xdr:rowOff>37800</xdr:rowOff>
    </xdr:to>
    <xdr:sp>
      <xdr:nvSpPr>
        <xdr:cNvPr id="176" name="Line 69"/>
        <xdr:cNvSpPr/>
      </xdr:nvSpPr>
      <xdr:spPr>
        <a:xfrm>
          <a:off x="3042720" y="2133360"/>
          <a:ext cx="76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33200</xdr:rowOff>
    </xdr:from>
    <xdr:to>
      <xdr:col>6</xdr:col>
      <xdr:colOff>20880</xdr:colOff>
      <xdr:row>11</xdr:row>
      <xdr:rowOff>47520</xdr:rowOff>
    </xdr:to>
    <xdr:sp>
      <xdr:nvSpPr>
        <xdr:cNvPr id="177" name="Line 70"/>
        <xdr:cNvSpPr/>
      </xdr:nvSpPr>
      <xdr:spPr>
        <a:xfrm flipH="1">
          <a:off x="3803040" y="1847880"/>
          <a:ext cx="2088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9</xdr:row>
      <xdr:rowOff>142560</xdr:rowOff>
    </xdr:from>
    <xdr:to>
      <xdr:col>6</xdr:col>
      <xdr:colOff>665280</xdr:colOff>
      <xdr:row>9</xdr:row>
      <xdr:rowOff>142560</xdr:rowOff>
    </xdr:to>
    <xdr:sp>
      <xdr:nvSpPr>
        <xdr:cNvPr id="178" name="Line 71"/>
        <xdr:cNvSpPr/>
      </xdr:nvSpPr>
      <xdr:spPr>
        <a:xfrm>
          <a:off x="3833280" y="1857240"/>
          <a:ext cx="63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4000</xdr:colOff>
      <xdr:row>5</xdr:row>
      <xdr:rowOff>75960</xdr:rowOff>
    </xdr:from>
    <xdr:to>
      <xdr:col>7</xdr:col>
      <xdr:colOff>405360</xdr:colOff>
      <xdr:row>9</xdr:row>
      <xdr:rowOff>142560</xdr:rowOff>
    </xdr:to>
    <xdr:sp>
      <xdr:nvSpPr>
        <xdr:cNvPr id="179" name="Line 72"/>
        <xdr:cNvSpPr/>
      </xdr:nvSpPr>
      <xdr:spPr>
        <a:xfrm flipV="1">
          <a:off x="4487040" y="1028520"/>
          <a:ext cx="5162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6</xdr:row>
      <xdr:rowOff>75960</xdr:rowOff>
    </xdr:from>
    <xdr:to>
      <xdr:col>7</xdr:col>
      <xdr:colOff>306720</xdr:colOff>
      <xdr:row>6</xdr:row>
      <xdr:rowOff>75960</xdr:rowOff>
    </xdr:to>
    <xdr:sp>
      <xdr:nvSpPr>
        <xdr:cNvPr id="180" name="Line 73"/>
        <xdr:cNvSpPr/>
      </xdr:nvSpPr>
      <xdr:spPr>
        <a:xfrm>
          <a:off x="4215240" y="1218960"/>
          <a:ext cx="68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5000</xdr:colOff>
      <xdr:row>5</xdr:row>
      <xdr:rowOff>85680</xdr:rowOff>
    </xdr:from>
    <xdr:to>
      <xdr:col>8</xdr:col>
      <xdr:colOff>403200</xdr:colOff>
      <xdr:row>5</xdr:row>
      <xdr:rowOff>85680</xdr:rowOff>
    </xdr:to>
    <xdr:sp>
      <xdr:nvSpPr>
        <xdr:cNvPr id="181" name="Line 74"/>
        <xdr:cNvSpPr/>
      </xdr:nvSpPr>
      <xdr:spPr>
        <a:xfrm>
          <a:off x="5002920" y="1038240"/>
          <a:ext cx="63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2520</xdr:colOff>
      <xdr:row>5</xdr:row>
      <xdr:rowOff>85680</xdr:rowOff>
    </xdr:from>
    <xdr:to>
      <xdr:col>8</xdr:col>
      <xdr:colOff>756360</xdr:colOff>
      <xdr:row>9</xdr:row>
      <xdr:rowOff>123480</xdr:rowOff>
    </xdr:to>
    <xdr:sp>
      <xdr:nvSpPr>
        <xdr:cNvPr id="182" name="Line 75"/>
        <xdr:cNvSpPr/>
      </xdr:nvSpPr>
      <xdr:spPr>
        <a:xfrm>
          <a:off x="5592240" y="1038240"/>
          <a:ext cx="393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4160</xdr:colOff>
      <xdr:row>9</xdr:row>
      <xdr:rowOff>133200</xdr:rowOff>
    </xdr:from>
    <xdr:to>
      <xdr:col>7</xdr:col>
      <xdr:colOff>425160</xdr:colOff>
      <xdr:row>9</xdr:row>
      <xdr:rowOff>133200</xdr:rowOff>
    </xdr:to>
    <xdr:sp>
      <xdr:nvSpPr>
        <xdr:cNvPr id="183" name="Line 76"/>
        <xdr:cNvSpPr/>
      </xdr:nvSpPr>
      <xdr:spPr>
        <a:xfrm>
          <a:off x="4507200" y="1847880"/>
          <a:ext cx="51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2640</xdr:colOff>
      <xdr:row>9</xdr:row>
      <xdr:rowOff>123480</xdr:rowOff>
    </xdr:from>
    <xdr:to>
      <xdr:col>9</xdr:col>
      <xdr:colOff>10440</xdr:colOff>
      <xdr:row>9</xdr:row>
      <xdr:rowOff>123480</xdr:rowOff>
    </xdr:to>
    <xdr:sp>
      <xdr:nvSpPr>
        <xdr:cNvPr id="184" name="Line 77"/>
        <xdr:cNvSpPr/>
      </xdr:nvSpPr>
      <xdr:spPr>
        <a:xfrm>
          <a:off x="5562360" y="1838160"/>
          <a:ext cx="74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4720</xdr:colOff>
      <xdr:row>9</xdr:row>
      <xdr:rowOff>123480</xdr:rowOff>
    </xdr:from>
    <xdr:to>
      <xdr:col>7</xdr:col>
      <xdr:colOff>563400</xdr:colOff>
      <xdr:row>10</xdr:row>
      <xdr:rowOff>104760</xdr:rowOff>
    </xdr:to>
    <xdr:sp>
      <xdr:nvSpPr>
        <xdr:cNvPr id="185" name="Line 78"/>
        <xdr:cNvSpPr/>
      </xdr:nvSpPr>
      <xdr:spPr>
        <a:xfrm>
          <a:off x="5012640" y="1838160"/>
          <a:ext cx="1486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9</xdr:row>
      <xdr:rowOff>142560</xdr:rowOff>
    </xdr:from>
    <xdr:to>
      <xdr:col>8</xdr:col>
      <xdr:colOff>322920</xdr:colOff>
      <xdr:row>10</xdr:row>
      <xdr:rowOff>114480</xdr:rowOff>
    </xdr:to>
    <xdr:sp>
      <xdr:nvSpPr>
        <xdr:cNvPr id="186" name="Line 79"/>
        <xdr:cNvSpPr/>
      </xdr:nvSpPr>
      <xdr:spPr>
        <a:xfrm flipH="1">
          <a:off x="5461200" y="1857240"/>
          <a:ext cx="91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2680</xdr:colOff>
      <xdr:row>10</xdr:row>
      <xdr:rowOff>94680</xdr:rowOff>
    </xdr:from>
    <xdr:to>
      <xdr:col>8</xdr:col>
      <xdr:colOff>253440</xdr:colOff>
      <xdr:row>10</xdr:row>
      <xdr:rowOff>104400</xdr:rowOff>
    </xdr:to>
    <xdr:sp>
      <xdr:nvSpPr>
        <xdr:cNvPr id="187" name="Line 80"/>
        <xdr:cNvSpPr/>
      </xdr:nvSpPr>
      <xdr:spPr>
        <a:xfrm flipV="1">
          <a:off x="5160600" y="199980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8</xdr:row>
      <xdr:rowOff>95400</xdr:rowOff>
    </xdr:from>
    <xdr:to>
      <xdr:col>4</xdr:col>
      <xdr:colOff>356040</xdr:colOff>
      <xdr:row>9</xdr:row>
      <xdr:rowOff>37800</xdr:rowOff>
    </xdr:to>
    <xdr:sp>
      <xdr:nvSpPr>
        <xdr:cNvPr id="188" name="Line 81"/>
        <xdr:cNvSpPr/>
      </xdr:nvSpPr>
      <xdr:spPr>
        <a:xfrm>
          <a:off x="2894760" y="16192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4360</xdr:colOff>
      <xdr:row>9</xdr:row>
      <xdr:rowOff>9360</xdr:rowOff>
    </xdr:from>
    <xdr:to>
      <xdr:col>4</xdr:col>
      <xdr:colOff>345960</xdr:colOff>
      <xdr:row>9</xdr:row>
      <xdr:rowOff>9360</xdr:rowOff>
    </xdr:to>
    <xdr:sp>
      <xdr:nvSpPr>
        <xdr:cNvPr id="189" name="Line 82"/>
        <xdr:cNvSpPr/>
      </xdr:nvSpPr>
      <xdr:spPr>
        <a:xfrm>
          <a:off x="2322000" y="17240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6</xdr:row>
      <xdr:rowOff>85680</xdr:rowOff>
    </xdr:from>
    <xdr:to>
      <xdr:col>6</xdr:col>
      <xdr:colOff>272520</xdr:colOff>
      <xdr:row>8</xdr:row>
      <xdr:rowOff>28440</xdr:rowOff>
    </xdr:to>
    <xdr:sp>
      <xdr:nvSpPr>
        <xdr:cNvPr id="190" name="Line 83"/>
        <xdr:cNvSpPr/>
      </xdr:nvSpPr>
      <xdr:spPr>
        <a:xfrm>
          <a:off x="4074840" y="1228680"/>
          <a:ext cx="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720</xdr:colOff>
      <xdr:row>9</xdr:row>
      <xdr:rowOff>9360</xdr:rowOff>
    </xdr:from>
    <xdr:to>
      <xdr:col>6</xdr:col>
      <xdr:colOff>262440</xdr:colOff>
      <xdr:row>9</xdr:row>
      <xdr:rowOff>142560</xdr:rowOff>
    </xdr:to>
    <xdr:sp>
      <xdr:nvSpPr>
        <xdr:cNvPr id="191" name="Line 84"/>
        <xdr:cNvSpPr/>
      </xdr:nvSpPr>
      <xdr:spPr>
        <a:xfrm>
          <a:off x="4064760" y="17240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1760</xdr:colOff>
      <xdr:row>5</xdr:row>
      <xdr:rowOff>85680</xdr:rowOff>
    </xdr:from>
    <xdr:to>
      <xdr:col>8</xdr:col>
      <xdr:colOff>312840</xdr:colOff>
      <xdr:row>8</xdr:row>
      <xdr:rowOff>28440</xdr:rowOff>
    </xdr:to>
    <xdr:sp>
      <xdr:nvSpPr>
        <xdr:cNvPr id="192" name="Line 85"/>
        <xdr:cNvSpPr/>
      </xdr:nvSpPr>
      <xdr:spPr>
        <a:xfrm>
          <a:off x="5541480" y="1038240"/>
          <a:ext cx="108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2200</xdr:colOff>
      <xdr:row>8</xdr:row>
      <xdr:rowOff>95400</xdr:rowOff>
    </xdr:from>
    <xdr:to>
      <xdr:col>8</xdr:col>
      <xdr:colOff>322920</xdr:colOff>
      <xdr:row>9</xdr:row>
      <xdr:rowOff>104760</xdr:rowOff>
    </xdr:to>
    <xdr:sp>
      <xdr:nvSpPr>
        <xdr:cNvPr id="193" name="Line 86"/>
        <xdr:cNvSpPr/>
      </xdr:nvSpPr>
      <xdr:spPr>
        <a:xfrm>
          <a:off x="5551920" y="16192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9</xdr:row>
      <xdr:rowOff>133200</xdr:rowOff>
    </xdr:from>
    <xdr:to>
      <xdr:col>2</xdr:col>
      <xdr:colOff>237600</xdr:colOff>
      <xdr:row>10</xdr:row>
      <xdr:rowOff>95040</xdr:rowOff>
    </xdr:to>
    <xdr:sp>
      <xdr:nvSpPr>
        <xdr:cNvPr id="194" name="Line 87"/>
        <xdr:cNvSpPr/>
      </xdr:nvSpPr>
      <xdr:spPr>
        <a:xfrm>
          <a:off x="1285560" y="1847880"/>
          <a:ext cx="227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1640</xdr:colOff>
      <xdr:row>9</xdr:row>
      <xdr:rowOff>142560</xdr:rowOff>
    </xdr:from>
    <xdr:to>
      <xdr:col>2</xdr:col>
      <xdr:colOff>631440</xdr:colOff>
      <xdr:row>10</xdr:row>
      <xdr:rowOff>95040</xdr:rowOff>
    </xdr:to>
    <xdr:sp>
      <xdr:nvSpPr>
        <xdr:cNvPr id="195" name="Line 88"/>
        <xdr:cNvSpPr/>
      </xdr:nvSpPr>
      <xdr:spPr>
        <a:xfrm flipH="1">
          <a:off x="1887480" y="1857240"/>
          <a:ext cx="198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23480</xdr:rowOff>
    </xdr:from>
    <xdr:to>
      <xdr:col>1</xdr:col>
      <xdr:colOff>322560</xdr:colOff>
      <xdr:row>9</xdr:row>
      <xdr:rowOff>133200</xdr:rowOff>
    </xdr:to>
    <xdr:sp>
      <xdr:nvSpPr>
        <xdr:cNvPr id="196" name="Line 89"/>
        <xdr:cNvSpPr/>
      </xdr:nvSpPr>
      <xdr:spPr>
        <a:xfrm flipH="1">
          <a:off x="631800" y="183816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120</xdr:colOff>
      <xdr:row>4</xdr:row>
      <xdr:rowOff>114480</xdr:rowOff>
    </xdr:from>
    <xdr:to>
      <xdr:col>2</xdr:col>
      <xdr:colOff>356040</xdr:colOff>
      <xdr:row>4</xdr:row>
      <xdr:rowOff>114480</xdr:rowOff>
    </xdr:to>
    <xdr:sp>
      <xdr:nvSpPr>
        <xdr:cNvPr id="197" name="Line 90"/>
        <xdr:cNvSpPr/>
      </xdr:nvSpPr>
      <xdr:spPr>
        <a:xfrm>
          <a:off x="1344960" y="876600"/>
          <a:ext cx="28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4</xdr:row>
      <xdr:rowOff>114480</xdr:rowOff>
    </xdr:from>
    <xdr:to>
      <xdr:col>3</xdr:col>
      <xdr:colOff>10440</xdr:colOff>
      <xdr:row>4</xdr:row>
      <xdr:rowOff>114480</xdr:rowOff>
    </xdr:to>
    <xdr:sp>
      <xdr:nvSpPr>
        <xdr:cNvPr id="198" name="Line 91"/>
        <xdr:cNvSpPr/>
      </xdr:nvSpPr>
      <xdr:spPr>
        <a:xfrm>
          <a:off x="1749600" y="87660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54480</xdr:colOff>
      <xdr:row>8</xdr:row>
      <xdr:rowOff>95400</xdr:rowOff>
    </xdr:from>
    <xdr:to>
      <xdr:col>9</xdr:col>
      <xdr:colOff>257040</xdr:colOff>
      <xdr:row>8</xdr:row>
      <xdr:rowOff>95400</xdr:rowOff>
    </xdr:to>
    <xdr:sp>
      <xdr:nvSpPr>
        <xdr:cNvPr id="199" name="Line 92"/>
        <xdr:cNvSpPr/>
      </xdr:nvSpPr>
      <xdr:spPr>
        <a:xfrm>
          <a:off x="5884200" y="1619280"/>
          <a:ext cx="6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600</xdr:colOff>
      <xdr:row>8</xdr:row>
      <xdr:rowOff>105120</xdr:rowOff>
    </xdr:from>
    <xdr:to>
      <xdr:col>9</xdr:col>
      <xdr:colOff>336240</xdr:colOff>
      <xdr:row>9</xdr:row>
      <xdr:rowOff>114480</xdr:rowOff>
    </xdr:to>
    <xdr:sp>
      <xdr:nvSpPr>
        <xdr:cNvPr id="200" name="Line 93"/>
        <xdr:cNvSpPr/>
      </xdr:nvSpPr>
      <xdr:spPr>
        <a:xfrm>
          <a:off x="6543360" y="1629000"/>
          <a:ext cx="896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45200</xdr:colOff>
      <xdr:row>9</xdr:row>
      <xdr:rowOff>123480</xdr:rowOff>
    </xdr:from>
    <xdr:to>
      <xdr:col>9</xdr:col>
      <xdr:colOff>592920</xdr:colOff>
      <xdr:row>9</xdr:row>
      <xdr:rowOff>123480</xdr:rowOff>
    </xdr:to>
    <xdr:sp>
      <xdr:nvSpPr>
        <xdr:cNvPr id="201" name="Line 94"/>
        <xdr:cNvSpPr/>
      </xdr:nvSpPr>
      <xdr:spPr>
        <a:xfrm>
          <a:off x="5974920" y="1838160"/>
          <a:ext cx="91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2400</xdr:colOff>
      <xdr:row>9</xdr:row>
      <xdr:rowOff>123480</xdr:rowOff>
    </xdr:from>
    <xdr:to>
      <xdr:col>9</xdr:col>
      <xdr:colOff>631800</xdr:colOff>
      <xdr:row>10</xdr:row>
      <xdr:rowOff>133200</xdr:rowOff>
    </xdr:to>
    <xdr:sp>
      <xdr:nvSpPr>
        <xdr:cNvPr id="202" name="Line 95"/>
        <xdr:cNvSpPr/>
      </xdr:nvSpPr>
      <xdr:spPr>
        <a:xfrm>
          <a:off x="6869160" y="1838160"/>
          <a:ext cx="594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xdr:row>
      <xdr:rowOff>142920</xdr:rowOff>
    </xdr:from>
    <xdr:to>
      <xdr:col>10</xdr:col>
      <xdr:colOff>306720</xdr:colOff>
      <xdr:row>10</xdr:row>
      <xdr:rowOff>142920</xdr:rowOff>
    </xdr:to>
    <xdr:sp>
      <xdr:nvSpPr>
        <xdr:cNvPr id="203" name="Line 96"/>
        <xdr:cNvSpPr/>
      </xdr:nvSpPr>
      <xdr:spPr>
        <a:xfrm>
          <a:off x="6928560" y="204804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5640</xdr:colOff>
      <xdr:row>9</xdr:row>
      <xdr:rowOff>123480</xdr:rowOff>
    </xdr:from>
    <xdr:to>
      <xdr:col>10</xdr:col>
      <xdr:colOff>414720</xdr:colOff>
      <xdr:row>10</xdr:row>
      <xdr:rowOff>152280</xdr:rowOff>
    </xdr:to>
    <xdr:sp>
      <xdr:nvSpPr>
        <xdr:cNvPr id="204" name="Line 97"/>
        <xdr:cNvSpPr/>
      </xdr:nvSpPr>
      <xdr:spPr>
        <a:xfrm flipH="1">
          <a:off x="7234200" y="1838160"/>
          <a:ext cx="10908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4160</xdr:colOff>
      <xdr:row>9</xdr:row>
      <xdr:rowOff>133200</xdr:rowOff>
    </xdr:from>
    <xdr:to>
      <xdr:col>10</xdr:col>
      <xdr:colOff>631800</xdr:colOff>
      <xdr:row>9</xdr:row>
      <xdr:rowOff>133200</xdr:rowOff>
    </xdr:to>
    <xdr:sp>
      <xdr:nvSpPr>
        <xdr:cNvPr id="205" name="Line 98"/>
        <xdr:cNvSpPr/>
      </xdr:nvSpPr>
      <xdr:spPr>
        <a:xfrm>
          <a:off x="7362720" y="1847880"/>
          <a:ext cx="19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42800</xdr:colOff>
      <xdr:row>9</xdr:row>
      <xdr:rowOff>47520</xdr:rowOff>
    </xdr:from>
    <xdr:to>
      <xdr:col>8</xdr:col>
      <xdr:colOff>725400</xdr:colOff>
      <xdr:row>9</xdr:row>
      <xdr:rowOff>47520</xdr:rowOff>
    </xdr:to>
    <xdr:sp>
      <xdr:nvSpPr>
        <xdr:cNvPr id="206" name="Line 99"/>
        <xdr:cNvSpPr/>
      </xdr:nvSpPr>
      <xdr:spPr>
        <a:xfrm>
          <a:off x="5672520" y="176220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120</xdr:colOff>
      <xdr:row>9</xdr:row>
      <xdr:rowOff>37800</xdr:rowOff>
    </xdr:from>
    <xdr:to>
      <xdr:col>8</xdr:col>
      <xdr:colOff>443880</xdr:colOff>
      <xdr:row>9</xdr:row>
      <xdr:rowOff>123480</xdr:rowOff>
    </xdr:to>
    <xdr:sp>
      <xdr:nvSpPr>
        <xdr:cNvPr id="207" name="Line 100"/>
        <xdr:cNvSpPr/>
      </xdr:nvSpPr>
      <xdr:spPr>
        <a:xfrm flipH="1">
          <a:off x="5631840" y="1752480"/>
          <a:ext cx="41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57240</xdr:rowOff>
    </xdr:from>
    <xdr:to>
      <xdr:col>3</xdr:col>
      <xdr:colOff>631800</xdr:colOff>
      <xdr:row>15</xdr:row>
      <xdr:rowOff>133200</xdr:rowOff>
    </xdr:to>
    <xdr:sp>
      <xdr:nvSpPr>
        <xdr:cNvPr id="208" name="Line 101"/>
        <xdr:cNvSpPr/>
      </xdr:nvSpPr>
      <xdr:spPr>
        <a:xfrm>
          <a:off x="2499840" y="2914920"/>
          <a:ext cx="396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5</xdr:row>
      <xdr:rowOff>47160</xdr:rowOff>
    </xdr:from>
    <xdr:to>
      <xdr:col>4</xdr:col>
      <xdr:colOff>69480</xdr:colOff>
      <xdr:row>15</xdr:row>
      <xdr:rowOff>123120</xdr:rowOff>
    </xdr:to>
    <xdr:sp>
      <xdr:nvSpPr>
        <xdr:cNvPr id="209" name="Line 102"/>
        <xdr:cNvSpPr/>
      </xdr:nvSpPr>
      <xdr:spPr>
        <a:xfrm flipV="1">
          <a:off x="2539440" y="2904840"/>
          <a:ext cx="694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57240</xdr:rowOff>
    </xdr:from>
    <xdr:to>
      <xdr:col>7</xdr:col>
      <xdr:colOff>60120</xdr:colOff>
      <xdr:row>15</xdr:row>
      <xdr:rowOff>152280</xdr:rowOff>
    </xdr:to>
    <xdr:sp>
      <xdr:nvSpPr>
        <xdr:cNvPr id="210" name="Line 103"/>
        <xdr:cNvSpPr/>
      </xdr:nvSpPr>
      <xdr:spPr>
        <a:xfrm>
          <a:off x="4527360" y="2914920"/>
          <a:ext cx="13068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37440</xdr:rowOff>
    </xdr:from>
    <xdr:to>
      <xdr:col>7</xdr:col>
      <xdr:colOff>40320</xdr:colOff>
      <xdr:row>15</xdr:row>
      <xdr:rowOff>132840</xdr:rowOff>
    </xdr:to>
    <xdr:sp>
      <xdr:nvSpPr>
        <xdr:cNvPr id="211" name="Line 104"/>
        <xdr:cNvSpPr/>
      </xdr:nvSpPr>
      <xdr:spPr>
        <a:xfrm flipV="1">
          <a:off x="4527360" y="2895120"/>
          <a:ext cx="110880" cy="954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9</xdr:row>
      <xdr:rowOff>9360</xdr:rowOff>
    </xdr:from>
    <xdr:to>
      <xdr:col>1</xdr:col>
      <xdr:colOff>493560</xdr:colOff>
      <xdr:row>19</xdr:row>
      <xdr:rowOff>162000</xdr:rowOff>
    </xdr:to>
    <xdr:sp>
      <xdr:nvSpPr>
        <xdr:cNvPr id="212" name="Rectangle 1"/>
        <xdr:cNvSpPr/>
      </xdr:nvSpPr>
      <xdr:spPr>
        <a:xfrm>
          <a:off x="1086480" y="1466640"/>
          <a:ext cx="51120" cy="1771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080</xdr:colOff>
      <xdr:row>9</xdr:row>
      <xdr:rowOff>0</xdr:rowOff>
    </xdr:from>
    <xdr:to>
      <xdr:col>4</xdr:col>
      <xdr:colOff>61200</xdr:colOff>
      <xdr:row>19</xdr:row>
      <xdr:rowOff>152280</xdr:rowOff>
    </xdr:to>
    <xdr:sp>
      <xdr:nvSpPr>
        <xdr:cNvPr id="213" name="Rectangle 2"/>
        <xdr:cNvSpPr/>
      </xdr:nvSpPr>
      <xdr:spPr>
        <a:xfrm>
          <a:off x="2585520" y="1457280"/>
          <a:ext cx="51120" cy="177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7</xdr:row>
      <xdr:rowOff>0</xdr:rowOff>
    </xdr:from>
    <xdr:to>
      <xdr:col>6</xdr:col>
      <xdr:colOff>60840</xdr:colOff>
      <xdr:row>17</xdr:row>
      <xdr:rowOff>152640</xdr:rowOff>
    </xdr:to>
    <xdr:sp>
      <xdr:nvSpPr>
        <xdr:cNvPr id="214" name="Rectangle 3"/>
        <xdr:cNvSpPr/>
      </xdr:nvSpPr>
      <xdr:spPr>
        <a:xfrm>
          <a:off x="3873240" y="1133640"/>
          <a:ext cx="51120" cy="177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0760</xdr:colOff>
      <xdr:row>20</xdr:row>
      <xdr:rowOff>0</xdr:rowOff>
    </xdr:from>
    <xdr:to>
      <xdr:col>4</xdr:col>
      <xdr:colOff>372960</xdr:colOff>
      <xdr:row>20</xdr:row>
      <xdr:rowOff>114480</xdr:rowOff>
    </xdr:to>
    <xdr:sp>
      <xdr:nvSpPr>
        <xdr:cNvPr id="215" name="Rectangle 4"/>
        <xdr:cNvSpPr/>
      </xdr:nvSpPr>
      <xdr:spPr>
        <a:xfrm>
          <a:off x="784800" y="3238560"/>
          <a:ext cx="216360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1360</xdr:colOff>
      <xdr:row>8</xdr:row>
      <xdr:rowOff>105120</xdr:rowOff>
    </xdr:from>
    <xdr:to>
      <xdr:col>4</xdr:col>
      <xdr:colOff>312480</xdr:colOff>
      <xdr:row>8</xdr:row>
      <xdr:rowOff>162000</xdr:rowOff>
    </xdr:to>
    <xdr:sp>
      <xdr:nvSpPr>
        <xdr:cNvPr id="216" name="Rectangle 5"/>
        <xdr:cNvSpPr/>
      </xdr:nvSpPr>
      <xdr:spPr>
        <a:xfrm>
          <a:off x="905400" y="1400400"/>
          <a:ext cx="1982520" cy="56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62600</xdr:colOff>
      <xdr:row>8</xdr:row>
      <xdr:rowOff>85680</xdr:rowOff>
    </xdr:from>
    <xdr:to>
      <xdr:col>1</xdr:col>
      <xdr:colOff>473400</xdr:colOff>
      <xdr:row>8</xdr:row>
      <xdr:rowOff>95400</xdr:rowOff>
    </xdr:to>
    <xdr:sp>
      <xdr:nvSpPr>
        <xdr:cNvPr id="217" name="Line 6"/>
        <xdr:cNvSpPr/>
      </xdr:nvSpPr>
      <xdr:spPr>
        <a:xfrm flipV="1">
          <a:off x="1106640" y="1380960"/>
          <a:ext cx="1080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2120</xdr:colOff>
      <xdr:row>6</xdr:row>
      <xdr:rowOff>86040</xdr:rowOff>
    </xdr:from>
    <xdr:to>
      <xdr:col>6</xdr:col>
      <xdr:colOff>372600</xdr:colOff>
      <xdr:row>8</xdr:row>
      <xdr:rowOff>105120</xdr:rowOff>
    </xdr:to>
    <xdr:sp>
      <xdr:nvSpPr>
        <xdr:cNvPr id="218" name="Line 8"/>
        <xdr:cNvSpPr/>
      </xdr:nvSpPr>
      <xdr:spPr>
        <a:xfrm flipV="1">
          <a:off x="2887560" y="1057680"/>
          <a:ext cx="13485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200</xdr:colOff>
      <xdr:row>6</xdr:row>
      <xdr:rowOff>114120</xdr:rowOff>
    </xdr:from>
    <xdr:to>
      <xdr:col>6</xdr:col>
      <xdr:colOff>392760</xdr:colOff>
      <xdr:row>8</xdr:row>
      <xdr:rowOff>152280</xdr:rowOff>
    </xdr:to>
    <xdr:sp>
      <xdr:nvSpPr>
        <xdr:cNvPr id="219" name="Line 9"/>
        <xdr:cNvSpPr/>
      </xdr:nvSpPr>
      <xdr:spPr>
        <a:xfrm flipV="1">
          <a:off x="2897640" y="1085760"/>
          <a:ext cx="135864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1440</xdr:colOff>
      <xdr:row>6</xdr:row>
      <xdr:rowOff>75960</xdr:rowOff>
    </xdr:from>
    <xdr:to>
      <xdr:col>4</xdr:col>
      <xdr:colOff>503640</xdr:colOff>
      <xdr:row>8</xdr:row>
      <xdr:rowOff>95760</xdr:rowOff>
    </xdr:to>
    <xdr:sp>
      <xdr:nvSpPr>
        <xdr:cNvPr id="220" name="Line 10"/>
        <xdr:cNvSpPr/>
      </xdr:nvSpPr>
      <xdr:spPr>
        <a:xfrm flipV="1">
          <a:off x="915480" y="1047600"/>
          <a:ext cx="2163600" cy="343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3200</xdr:colOff>
      <xdr:row>6</xdr:row>
      <xdr:rowOff>86040</xdr:rowOff>
    </xdr:from>
    <xdr:to>
      <xdr:col>6</xdr:col>
      <xdr:colOff>362520</xdr:colOff>
      <xdr:row>6</xdr:row>
      <xdr:rowOff>86040</xdr:rowOff>
    </xdr:to>
    <xdr:sp>
      <xdr:nvSpPr>
        <xdr:cNvPr id="221" name="Line 11"/>
        <xdr:cNvSpPr/>
      </xdr:nvSpPr>
      <xdr:spPr>
        <a:xfrm>
          <a:off x="3068640" y="1057680"/>
          <a:ext cx="11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1640</xdr:colOff>
      <xdr:row>6</xdr:row>
      <xdr:rowOff>86040</xdr:rowOff>
    </xdr:from>
    <xdr:to>
      <xdr:col>6</xdr:col>
      <xdr:colOff>352080</xdr:colOff>
      <xdr:row>6</xdr:row>
      <xdr:rowOff>104760</xdr:rowOff>
    </xdr:to>
    <xdr:sp>
      <xdr:nvSpPr>
        <xdr:cNvPr id="222" name="Line 12"/>
        <xdr:cNvSpPr/>
      </xdr:nvSpPr>
      <xdr:spPr>
        <a:xfrm flipH="1">
          <a:off x="4205160" y="1057680"/>
          <a:ext cx="1044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2240</xdr:colOff>
      <xdr:row>6</xdr:row>
      <xdr:rowOff>86040</xdr:rowOff>
    </xdr:from>
    <xdr:to>
      <xdr:col>6</xdr:col>
      <xdr:colOff>382680</xdr:colOff>
      <xdr:row>6</xdr:row>
      <xdr:rowOff>142920</xdr:rowOff>
    </xdr:to>
    <xdr:sp>
      <xdr:nvSpPr>
        <xdr:cNvPr id="223" name="Line 13"/>
        <xdr:cNvSpPr/>
      </xdr:nvSpPr>
      <xdr:spPr>
        <a:xfrm>
          <a:off x="4235760" y="1057680"/>
          <a:ext cx="104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480</xdr:colOff>
      <xdr:row>17</xdr:row>
      <xdr:rowOff>142920</xdr:rowOff>
    </xdr:from>
    <xdr:to>
      <xdr:col>6</xdr:col>
      <xdr:colOff>81000</xdr:colOff>
      <xdr:row>19</xdr:row>
      <xdr:rowOff>142560</xdr:rowOff>
    </xdr:to>
    <xdr:sp>
      <xdr:nvSpPr>
        <xdr:cNvPr id="224" name="Line 14"/>
        <xdr:cNvSpPr/>
      </xdr:nvSpPr>
      <xdr:spPr>
        <a:xfrm flipV="1">
          <a:off x="2635920" y="2895480"/>
          <a:ext cx="130860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920</xdr:colOff>
      <xdr:row>9</xdr:row>
      <xdr:rowOff>56880</xdr:rowOff>
    </xdr:from>
    <xdr:to>
      <xdr:col>4</xdr:col>
      <xdr:colOff>41040</xdr:colOff>
      <xdr:row>9</xdr:row>
      <xdr:rowOff>56880</xdr:rowOff>
    </xdr:to>
    <xdr:sp>
      <xdr:nvSpPr>
        <xdr:cNvPr id="225" name="Line 15"/>
        <xdr:cNvSpPr/>
      </xdr:nvSpPr>
      <xdr:spPr>
        <a:xfrm>
          <a:off x="1146960" y="1514160"/>
          <a:ext cx="146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11</xdr:row>
      <xdr:rowOff>86040</xdr:rowOff>
    </xdr:from>
    <xdr:to>
      <xdr:col>2</xdr:col>
      <xdr:colOff>403200</xdr:colOff>
      <xdr:row>15</xdr:row>
      <xdr:rowOff>152280</xdr:rowOff>
    </xdr:to>
    <xdr:sp>
      <xdr:nvSpPr>
        <xdr:cNvPr id="226" name="Line 16"/>
        <xdr:cNvSpPr/>
      </xdr:nvSpPr>
      <xdr:spPr>
        <a:xfrm>
          <a:off x="1690200" y="1867320"/>
          <a:ext cx="720" cy="713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1280</xdr:colOff>
      <xdr:row>11</xdr:row>
      <xdr:rowOff>95400</xdr:rowOff>
    </xdr:from>
    <xdr:to>
      <xdr:col>3</xdr:col>
      <xdr:colOff>252000</xdr:colOff>
      <xdr:row>15</xdr:row>
      <xdr:rowOff>142920</xdr:rowOff>
    </xdr:to>
    <xdr:sp>
      <xdr:nvSpPr>
        <xdr:cNvPr id="227" name="Line 17"/>
        <xdr:cNvSpPr/>
      </xdr:nvSpPr>
      <xdr:spPr>
        <a:xfrm>
          <a:off x="2183040" y="187668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2560</xdr:colOff>
      <xdr:row>11</xdr:row>
      <xdr:rowOff>86040</xdr:rowOff>
    </xdr:from>
    <xdr:to>
      <xdr:col>3</xdr:col>
      <xdr:colOff>252000</xdr:colOff>
      <xdr:row>11</xdr:row>
      <xdr:rowOff>86040</xdr:rowOff>
    </xdr:to>
    <xdr:sp>
      <xdr:nvSpPr>
        <xdr:cNvPr id="228" name="Line 18"/>
        <xdr:cNvSpPr/>
      </xdr:nvSpPr>
      <xdr:spPr>
        <a:xfrm>
          <a:off x="1700280" y="1867320"/>
          <a:ext cx="48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2560</xdr:colOff>
      <xdr:row>15</xdr:row>
      <xdr:rowOff>142920</xdr:rowOff>
    </xdr:from>
    <xdr:to>
      <xdr:col>3</xdr:col>
      <xdr:colOff>322560</xdr:colOff>
      <xdr:row>15</xdr:row>
      <xdr:rowOff>142920</xdr:rowOff>
    </xdr:to>
    <xdr:sp>
      <xdr:nvSpPr>
        <xdr:cNvPr id="229" name="Line 19"/>
        <xdr:cNvSpPr/>
      </xdr:nvSpPr>
      <xdr:spPr>
        <a:xfrm>
          <a:off x="1700280" y="2571840"/>
          <a:ext cx="55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0800</xdr:colOff>
      <xdr:row>11</xdr:row>
      <xdr:rowOff>75960</xdr:rowOff>
    </xdr:from>
    <xdr:to>
      <xdr:col>2</xdr:col>
      <xdr:colOff>402840</xdr:colOff>
      <xdr:row>12</xdr:row>
      <xdr:rowOff>18720</xdr:rowOff>
    </xdr:to>
    <xdr:sp>
      <xdr:nvSpPr>
        <xdr:cNvPr id="230" name="Line 20"/>
        <xdr:cNvSpPr/>
      </xdr:nvSpPr>
      <xdr:spPr>
        <a:xfrm flipH="1">
          <a:off x="1478520" y="1857240"/>
          <a:ext cx="2120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11</xdr:row>
      <xdr:rowOff>86040</xdr:rowOff>
    </xdr:from>
    <xdr:to>
      <xdr:col>3</xdr:col>
      <xdr:colOff>252000</xdr:colOff>
      <xdr:row>12</xdr:row>
      <xdr:rowOff>37800</xdr:rowOff>
    </xdr:to>
    <xdr:sp>
      <xdr:nvSpPr>
        <xdr:cNvPr id="231" name="Line 21"/>
        <xdr:cNvSpPr/>
      </xdr:nvSpPr>
      <xdr:spPr>
        <a:xfrm flipH="1">
          <a:off x="1951920" y="1867320"/>
          <a:ext cx="23184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240</xdr:colOff>
      <xdr:row>12</xdr:row>
      <xdr:rowOff>18720</xdr:rowOff>
    </xdr:from>
    <xdr:to>
      <xdr:col>3</xdr:col>
      <xdr:colOff>81000</xdr:colOff>
      <xdr:row>12</xdr:row>
      <xdr:rowOff>18720</xdr:rowOff>
    </xdr:to>
    <xdr:sp>
      <xdr:nvSpPr>
        <xdr:cNvPr id="232" name="Line 22"/>
        <xdr:cNvSpPr/>
      </xdr:nvSpPr>
      <xdr:spPr>
        <a:xfrm>
          <a:off x="1488960" y="1962000"/>
          <a:ext cx="52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440</xdr:colOff>
      <xdr:row>9</xdr:row>
      <xdr:rowOff>152640</xdr:rowOff>
    </xdr:from>
    <xdr:to>
      <xdr:col>5</xdr:col>
      <xdr:colOff>272160</xdr:colOff>
      <xdr:row>18</xdr:row>
      <xdr:rowOff>95760</xdr:rowOff>
    </xdr:to>
    <xdr:sp>
      <xdr:nvSpPr>
        <xdr:cNvPr id="233" name="Line 23"/>
        <xdr:cNvSpPr/>
      </xdr:nvSpPr>
      <xdr:spPr>
        <a:xfrm>
          <a:off x="3490920" y="1609920"/>
          <a:ext cx="720" cy="1400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400</xdr:colOff>
      <xdr:row>9</xdr:row>
      <xdr:rowOff>28440</xdr:rowOff>
    </xdr:from>
    <xdr:to>
      <xdr:col>5</xdr:col>
      <xdr:colOff>564120</xdr:colOff>
      <xdr:row>18</xdr:row>
      <xdr:rowOff>19080</xdr:rowOff>
    </xdr:to>
    <xdr:sp>
      <xdr:nvSpPr>
        <xdr:cNvPr id="234" name="Line 24"/>
        <xdr:cNvSpPr/>
      </xdr:nvSpPr>
      <xdr:spPr>
        <a:xfrm>
          <a:off x="3782880" y="1485720"/>
          <a:ext cx="72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1520</xdr:colOff>
      <xdr:row>9</xdr:row>
      <xdr:rowOff>18720</xdr:rowOff>
    </xdr:from>
    <xdr:to>
      <xdr:col>5</xdr:col>
      <xdr:colOff>584280</xdr:colOff>
      <xdr:row>9</xdr:row>
      <xdr:rowOff>152280</xdr:rowOff>
    </xdr:to>
    <xdr:sp>
      <xdr:nvSpPr>
        <xdr:cNvPr id="235" name="Line 25"/>
        <xdr:cNvSpPr/>
      </xdr:nvSpPr>
      <xdr:spPr>
        <a:xfrm flipV="1">
          <a:off x="3501000" y="1476000"/>
          <a:ext cx="3027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9</xdr:row>
      <xdr:rowOff>38160</xdr:rowOff>
    </xdr:from>
    <xdr:to>
      <xdr:col>6</xdr:col>
      <xdr:colOff>352440</xdr:colOff>
      <xdr:row>9</xdr:row>
      <xdr:rowOff>38160</xdr:rowOff>
    </xdr:to>
    <xdr:sp>
      <xdr:nvSpPr>
        <xdr:cNvPr id="236" name="Line 26"/>
        <xdr:cNvSpPr/>
      </xdr:nvSpPr>
      <xdr:spPr>
        <a:xfrm>
          <a:off x="3792960" y="14954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1520</xdr:colOff>
      <xdr:row>9</xdr:row>
      <xdr:rowOff>152640</xdr:rowOff>
    </xdr:from>
    <xdr:to>
      <xdr:col>6</xdr:col>
      <xdr:colOff>30600</xdr:colOff>
      <xdr:row>9</xdr:row>
      <xdr:rowOff>152640</xdr:rowOff>
    </xdr:to>
    <xdr:sp>
      <xdr:nvSpPr>
        <xdr:cNvPr id="237" name="Line 27"/>
        <xdr:cNvSpPr/>
      </xdr:nvSpPr>
      <xdr:spPr>
        <a:xfrm>
          <a:off x="3501000" y="160992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8720</xdr:rowOff>
    </xdr:from>
    <xdr:to>
      <xdr:col>6</xdr:col>
      <xdr:colOff>372600</xdr:colOff>
      <xdr:row>9</xdr:row>
      <xdr:rowOff>161640</xdr:rowOff>
    </xdr:to>
    <xdr:sp>
      <xdr:nvSpPr>
        <xdr:cNvPr id="238" name="Line 28"/>
        <xdr:cNvSpPr/>
      </xdr:nvSpPr>
      <xdr:spPr>
        <a:xfrm flipV="1">
          <a:off x="3863520" y="1476000"/>
          <a:ext cx="3726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51640</xdr:colOff>
      <xdr:row>11</xdr:row>
      <xdr:rowOff>18720</xdr:rowOff>
    </xdr:from>
    <xdr:to>
      <xdr:col>4</xdr:col>
      <xdr:colOff>252360</xdr:colOff>
      <xdr:row>15</xdr:row>
      <xdr:rowOff>105120</xdr:rowOff>
    </xdr:to>
    <xdr:sp>
      <xdr:nvSpPr>
        <xdr:cNvPr id="239" name="Line 29"/>
        <xdr:cNvSpPr/>
      </xdr:nvSpPr>
      <xdr:spPr>
        <a:xfrm>
          <a:off x="2827080" y="1800000"/>
          <a:ext cx="720" cy="73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3640</xdr:colOff>
      <xdr:row>10</xdr:row>
      <xdr:rowOff>86040</xdr:rowOff>
    </xdr:from>
    <xdr:to>
      <xdr:col>4</xdr:col>
      <xdr:colOff>594360</xdr:colOff>
      <xdr:row>15</xdr:row>
      <xdr:rowOff>66240</xdr:rowOff>
    </xdr:to>
    <xdr:sp>
      <xdr:nvSpPr>
        <xdr:cNvPr id="240" name="Line 30"/>
        <xdr:cNvSpPr/>
      </xdr:nvSpPr>
      <xdr:spPr>
        <a:xfrm>
          <a:off x="3169080" y="1705320"/>
          <a:ext cx="720" cy="789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61720</xdr:colOff>
      <xdr:row>10</xdr:row>
      <xdr:rowOff>95040</xdr:rowOff>
    </xdr:from>
    <xdr:to>
      <xdr:col>4</xdr:col>
      <xdr:colOff>604440</xdr:colOff>
      <xdr:row>11</xdr:row>
      <xdr:rowOff>18360</xdr:rowOff>
    </xdr:to>
    <xdr:sp>
      <xdr:nvSpPr>
        <xdr:cNvPr id="241" name="Line 31"/>
        <xdr:cNvSpPr/>
      </xdr:nvSpPr>
      <xdr:spPr>
        <a:xfrm flipV="1">
          <a:off x="2837160" y="1714320"/>
          <a:ext cx="342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61720</xdr:colOff>
      <xdr:row>15</xdr:row>
      <xdr:rowOff>19080</xdr:rowOff>
    </xdr:from>
    <xdr:to>
      <xdr:col>5</xdr:col>
      <xdr:colOff>10800</xdr:colOff>
      <xdr:row>15</xdr:row>
      <xdr:rowOff>95400</xdr:rowOff>
    </xdr:to>
    <xdr:sp>
      <xdr:nvSpPr>
        <xdr:cNvPr id="242" name="Line 32"/>
        <xdr:cNvSpPr/>
      </xdr:nvSpPr>
      <xdr:spPr>
        <a:xfrm flipV="1">
          <a:off x="2837160" y="2448000"/>
          <a:ext cx="39312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3640</xdr:colOff>
      <xdr:row>10</xdr:row>
      <xdr:rowOff>114480</xdr:rowOff>
    </xdr:from>
    <xdr:to>
      <xdr:col>5</xdr:col>
      <xdr:colOff>252000</xdr:colOff>
      <xdr:row>10</xdr:row>
      <xdr:rowOff>114480</xdr:rowOff>
    </xdr:to>
    <xdr:sp>
      <xdr:nvSpPr>
        <xdr:cNvPr id="243" name="Line 33"/>
        <xdr:cNvSpPr/>
      </xdr:nvSpPr>
      <xdr:spPr>
        <a:xfrm>
          <a:off x="3169080" y="173376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51640</xdr:colOff>
      <xdr:row>11</xdr:row>
      <xdr:rowOff>37800</xdr:rowOff>
    </xdr:from>
    <xdr:to>
      <xdr:col>4</xdr:col>
      <xdr:colOff>574200</xdr:colOff>
      <xdr:row>11</xdr:row>
      <xdr:rowOff>37800</xdr:rowOff>
    </xdr:to>
    <xdr:sp>
      <xdr:nvSpPr>
        <xdr:cNvPr id="244" name="Line 34"/>
        <xdr:cNvSpPr/>
      </xdr:nvSpPr>
      <xdr:spPr>
        <a:xfrm>
          <a:off x="2827080" y="181908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53320</xdr:colOff>
      <xdr:row>10</xdr:row>
      <xdr:rowOff>123480</xdr:rowOff>
    </xdr:from>
    <xdr:to>
      <xdr:col>5</xdr:col>
      <xdr:colOff>212040</xdr:colOff>
      <xdr:row>11</xdr:row>
      <xdr:rowOff>37440</xdr:rowOff>
    </xdr:to>
    <xdr:sp>
      <xdr:nvSpPr>
        <xdr:cNvPr id="245" name="Line 35"/>
        <xdr:cNvSpPr/>
      </xdr:nvSpPr>
      <xdr:spPr>
        <a:xfrm flipV="1">
          <a:off x="3128760" y="1742760"/>
          <a:ext cx="3027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120</xdr:colOff>
      <xdr:row>17</xdr:row>
      <xdr:rowOff>105120</xdr:rowOff>
    </xdr:from>
    <xdr:to>
      <xdr:col>6</xdr:col>
      <xdr:colOff>241920</xdr:colOff>
      <xdr:row>17</xdr:row>
      <xdr:rowOff>152640</xdr:rowOff>
    </xdr:to>
    <xdr:sp>
      <xdr:nvSpPr>
        <xdr:cNvPr id="246" name="Line 36"/>
        <xdr:cNvSpPr/>
      </xdr:nvSpPr>
      <xdr:spPr>
        <a:xfrm flipV="1">
          <a:off x="3923640" y="2857680"/>
          <a:ext cx="1818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040</xdr:colOff>
      <xdr:row>17</xdr:row>
      <xdr:rowOff>95760</xdr:rowOff>
    </xdr:from>
    <xdr:to>
      <xdr:col>6</xdr:col>
      <xdr:colOff>221760</xdr:colOff>
      <xdr:row>18</xdr:row>
      <xdr:rowOff>124200</xdr:rowOff>
    </xdr:to>
    <xdr:sp>
      <xdr:nvSpPr>
        <xdr:cNvPr id="247" name="Line 38"/>
        <xdr:cNvSpPr/>
      </xdr:nvSpPr>
      <xdr:spPr>
        <a:xfrm>
          <a:off x="4084560" y="28483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13000</xdr:colOff>
      <xdr:row>18</xdr:row>
      <xdr:rowOff>142920</xdr:rowOff>
    </xdr:from>
    <xdr:to>
      <xdr:col>2</xdr:col>
      <xdr:colOff>332640</xdr:colOff>
      <xdr:row>18</xdr:row>
      <xdr:rowOff>142920</xdr:rowOff>
    </xdr:to>
    <xdr:sp>
      <xdr:nvSpPr>
        <xdr:cNvPr id="248" name="Line 39"/>
        <xdr:cNvSpPr/>
      </xdr:nvSpPr>
      <xdr:spPr>
        <a:xfrm>
          <a:off x="1157040" y="305748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040</xdr:colOff>
      <xdr:row>18</xdr:row>
      <xdr:rowOff>133560</xdr:rowOff>
    </xdr:from>
    <xdr:to>
      <xdr:col>4</xdr:col>
      <xdr:colOff>20880</xdr:colOff>
      <xdr:row>18</xdr:row>
      <xdr:rowOff>133560</xdr:rowOff>
    </xdr:to>
    <xdr:sp>
      <xdr:nvSpPr>
        <xdr:cNvPr id="249" name="Line 40"/>
        <xdr:cNvSpPr/>
      </xdr:nvSpPr>
      <xdr:spPr>
        <a:xfrm>
          <a:off x="1981800" y="3048120"/>
          <a:ext cx="6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640</xdr:colOff>
      <xdr:row>18</xdr:row>
      <xdr:rowOff>9720</xdr:rowOff>
    </xdr:from>
    <xdr:to>
      <xdr:col>4</xdr:col>
      <xdr:colOff>574200</xdr:colOff>
      <xdr:row>18</xdr:row>
      <xdr:rowOff>133560</xdr:rowOff>
    </xdr:to>
    <xdr:sp>
      <xdr:nvSpPr>
        <xdr:cNvPr id="250" name="Line 41"/>
        <xdr:cNvSpPr/>
      </xdr:nvSpPr>
      <xdr:spPr>
        <a:xfrm flipV="1">
          <a:off x="2656080" y="2924280"/>
          <a:ext cx="4935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221040</xdr:colOff>
      <xdr:row>17</xdr:row>
      <xdr:rowOff>124200</xdr:rowOff>
    </xdr:from>
    <xdr:to>
      <xdr:col>48</xdr:col>
      <xdr:colOff>302400</xdr:colOff>
      <xdr:row>18</xdr:row>
      <xdr:rowOff>9720</xdr:rowOff>
    </xdr:to>
    <xdr:sp>
      <xdr:nvSpPr>
        <xdr:cNvPr id="251" name="Line 42"/>
        <xdr:cNvSpPr/>
      </xdr:nvSpPr>
      <xdr:spPr>
        <a:xfrm flipV="1">
          <a:off x="31379400" y="2876760"/>
          <a:ext cx="81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17</xdr:row>
      <xdr:rowOff>-360</xdr:rowOff>
    </xdr:from>
    <xdr:to>
      <xdr:col>6</xdr:col>
      <xdr:colOff>20520</xdr:colOff>
      <xdr:row>17</xdr:row>
      <xdr:rowOff>18720</xdr:rowOff>
    </xdr:to>
    <xdr:sp>
      <xdr:nvSpPr>
        <xdr:cNvPr id="252" name="Line 44"/>
        <xdr:cNvSpPr/>
      </xdr:nvSpPr>
      <xdr:spPr>
        <a:xfrm flipV="1">
          <a:off x="3792960" y="2752200"/>
          <a:ext cx="910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400</xdr:colOff>
      <xdr:row>17</xdr:row>
      <xdr:rowOff>105120</xdr:rowOff>
    </xdr:from>
    <xdr:to>
      <xdr:col>5</xdr:col>
      <xdr:colOff>282240</xdr:colOff>
      <xdr:row>17</xdr:row>
      <xdr:rowOff>105120</xdr:rowOff>
    </xdr:to>
    <xdr:sp>
      <xdr:nvSpPr>
        <xdr:cNvPr id="253" name="Line 45"/>
        <xdr:cNvSpPr/>
      </xdr:nvSpPr>
      <xdr:spPr>
        <a:xfrm>
          <a:off x="3440880" y="285768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400</xdr:colOff>
      <xdr:row>18</xdr:row>
      <xdr:rowOff>114480</xdr:rowOff>
    </xdr:from>
    <xdr:to>
      <xdr:col>6</xdr:col>
      <xdr:colOff>70920</xdr:colOff>
      <xdr:row>18</xdr:row>
      <xdr:rowOff>114480</xdr:rowOff>
    </xdr:to>
    <xdr:sp>
      <xdr:nvSpPr>
        <xdr:cNvPr id="254" name="Line 46"/>
        <xdr:cNvSpPr/>
      </xdr:nvSpPr>
      <xdr:spPr>
        <a:xfrm>
          <a:off x="3440880" y="30290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23880</xdr:colOff>
      <xdr:row>18</xdr:row>
      <xdr:rowOff>9720</xdr:rowOff>
    </xdr:from>
    <xdr:to>
      <xdr:col>6</xdr:col>
      <xdr:colOff>292320</xdr:colOff>
      <xdr:row>18</xdr:row>
      <xdr:rowOff>9720</xdr:rowOff>
    </xdr:to>
    <xdr:sp>
      <xdr:nvSpPr>
        <xdr:cNvPr id="255" name="Line 47"/>
        <xdr:cNvSpPr/>
      </xdr:nvSpPr>
      <xdr:spPr>
        <a:xfrm>
          <a:off x="3843360" y="29242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200</xdr:colOff>
      <xdr:row>17</xdr:row>
      <xdr:rowOff>152640</xdr:rowOff>
    </xdr:from>
    <xdr:to>
      <xdr:col>6</xdr:col>
      <xdr:colOff>322560</xdr:colOff>
      <xdr:row>18</xdr:row>
      <xdr:rowOff>114480</xdr:rowOff>
    </xdr:to>
    <xdr:sp>
      <xdr:nvSpPr>
        <xdr:cNvPr id="256" name="Line 48"/>
        <xdr:cNvSpPr/>
      </xdr:nvSpPr>
      <xdr:spPr>
        <a:xfrm flipV="1">
          <a:off x="3933720" y="2905200"/>
          <a:ext cx="252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19</xdr:row>
      <xdr:rowOff>56880</xdr:rowOff>
    </xdr:from>
    <xdr:to>
      <xdr:col>6</xdr:col>
      <xdr:colOff>141120</xdr:colOff>
      <xdr:row>19</xdr:row>
      <xdr:rowOff>56880</xdr:rowOff>
    </xdr:to>
    <xdr:sp>
      <xdr:nvSpPr>
        <xdr:cNvPr id="257" name="Line 49"/>
        <xdr:cNvSpPr/>
      </xdr:nvSpPr>
      <xdr:spPr>
        <a:xfrm>
          <a:off x="3370320" y="313344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8</xdr:row>
      <xdr:rowOff>75960</xdr:rowOff>
    </xdr:from>
    <xdr:to>
      <xdr:col>6</xdr:col>
      <xdr:colOff>483480</xdr:colOff>
      <xdr:row>18</xdr:row>
      <xdr:rowOff>75960</xdr:rowOff>
    </xdr:to>
    <xdr:sp>
      <xdr:nvSpPr>
        <xdr:cNvPr id="258" name="Line 50"/>
        <xdr:cNvSpPr/>
      </xdr:nvSpPr>
      <xdr:spPr>
        <a:xfrm>
          <a:off x="4185360" y="299052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520</xdr:colOff>
      <xdr:row>18</xdr:row>
      <xdr:rowOff>66240</xdr:rowOff>
    </xdr:from>
    <xdr:to>
      <xdr:col>6</xdr:col>
      <xdr:colOff>493560</xdr:colOff>
      <xdr:row>19</xdr:row>
      <xdr:rowOff>56520</xdr:rowOff>
    </xdr:to>
    <xdr:sp>
      <xdr:nvSpPr>
        <xdr:cNvPr id="259" name="Line 51"/>
        <xdr:cNvSpPr/>
      </xdr:nvSpPr>
      <xdr:spPr>
        <a:xfrm flipV="1">
          <a:off x="3974040" y="2980800"/>
          <a:ext cx="3830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1000</xdr:colOff>
      <xdr:row>20</xdr:row>
      <xdr:rowOff>19080</xdr:rowOff>
    </xdr:from>
    <xdr:to>
      <xdr:col>6</xdr:col>
      <xdr:colOff>121320</xdr:colOff>
      <xdr:row>20</xdr:row>
      <xdr:rowOff>19080</xdr:rowOff>
    </xdr:to>
    <xdr:sp>
      <xdr:nvSpPr>
        <xdr:cNvPr id="260" name="Line 52"/>
        <xdr:cNvSpPr/>
      </xdr:nvSpPr>
      <xdr:spPr>
        <a:xfrm>
          <a:off x="3390480" y="3257640"/>
          <a:ext cx="59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19</xdr:row>
      <xdr:rowOff>28440</xdr:rowOff>
    </xdr:from>
    <xdr:to>
      <xdr:col>6</xdr:col>
      <xdr:colOff>493560</xdr:colOff>
      <xdr:row>20</xdr:row>
      <xdr:rowOff>28440</xdr:rowOff>
    </xdr:to>
    <xdr:sp>
      <xdr:nvSpPr>
        <xdr:cNvPr id="261" name="Line 53"/>
        <xdr:cNvSpPr/>
      </xdr:nvSpPr>
      <xdr:spPr>
        <a:xfrm flipV="1">
          <a:off x="3994200" y="3105000"/>
          <a:ext cx="3628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600</xdr:colOff>
      <xdr:row>18</xdr:row>
      <xdr:rowOff>75960</xdr:rowOff>
    </xdr:from>
    <xdr:to>
      <xdr:col>6</xdr:col>
      <xdr:colOff>463320</xdr:colOff>
      <xdr:row>19</xdr:row>
      <xdr:rowOff>47520</xdr:rowOff>
    </xdr:to>
    <xdr:sp>
      <xdr:nvSpPr>
        <xdr:cNvPr id="262" name="Line 54"/>
        <xdr:cNvSpPr/>
      </xdr:nvSpPr>
      <xdr:spPr>
        <a:xfrm>
          <a:off x="4326120" y="299052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9</xdr:row>
      <xdr:rowOff>47520</xdr:rowOff>
    </xdr:from>
    <xdr:to>
      <xdr:col>6</xdr:col>
      <xdr:colOff>141120</xdr:colOff>
      <xdr:row>20</xdr:row>
      <xdr:rowOff>9360</xdr:rowOff>
    </xdr:to>
    <xdr:sp>
      <xdr:nvSpPr>
        <xdr:cNvPr id="263" name="Line 55"/>
        <xdr:cNvSpPr/>
      </xdr:nvSpPr>
      <xdr:spPr>
        <a:xfrm>
          <a:off x="4004280" y="3124080"/>
          <a:ext cx="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200</xdr:colOff>
      <xdr:row>18</xdr:row>
      <xdr:rowOff>114480</xdr:rowOff>
    </xdr:from>
    <xdr:to>
      <xdr:col>6</xdr:col>
      <xdr:colOff>70920</xdr:colOff>
      <xdr:row>19</xdr:row>
      <xdr:rowOff>66600</xdr:rowOff>
    </xdr:to>
    <xdr:sp>
      <xdr:nvSpPr>
        <xdr:cNvPr id="264" name="Line 56"/>
        <xdr:cNvSpPr/>
      </xdr:nvSpPr>
      <xdr:spPr>
        <a:xfrm>
          <a:off x="3933720" y="3029040"/>
          <a:ext cx="72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600</xdr:colOff>
      <xdr:row>18</xdr:row>
      <xdr:rowOff>19080</xdr:rowOff>
    </xdr:from>
    <xdr:to>
      <xdr:col>6</xdr:col>
      <xdr:colOff>302400</xdr:colOff>
      <xdr:row>18</xdr:row>
      <xdr:rowOff>105120</xdr:rowOff>
    </xdr:to>
    <xdr:sp>
      <xdr:nvSpPr>
        <xdr:cNvPr id="265" name="Line 57"/>
        <xdr:cNvSpPr/>
      </xdr:nvSpPr>
      <xdr:spPr>
        <a:xfrm>
          <a:off x="4155120" y="2933640"/>
          <a:ext cx="1080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600</xdr:colOff>
      <xdr:row>19</xdr:row>
      <xdr:rowOff>56880</xdr:rowOff>
    </xdr:from>
    <xdr:to>
      <xdr:col>5</xdr:col>
      <xdr:colOff>131400</xdr:colOff>
      <xdr:row>20</xdr:row>
      <xdr:rowOff>19080</xdr:rowOff>
    </xdr:to>
    <xdr:sp>
      <xdr:nvSpPr>
        <xdr:cNvPr id="266" name="Line 58"/>
        <xdr:cNvSpPr/>
      </xdr:nvSpPr>
      <xdr:spPr>
        <a:xfrm>
          <a:off x="3340080" y="3133440"/>
          <a:ext cx="1080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1480</xdr:colOff>
      <xdr:row>18</xdr:row>
      <xdr:rowOff>105120</xdr:rowOff>
    </xdr:from>
    <xdr:to>
      <xdr:col>5</xdr:col>
      <xdr:colOff>231840</xdr:colOff>
      <xdr:row>19</xdr:row>
      <xdr:rowOff>47520</xdr:rowOff>
    </xdr:to>
    <xdr:sp>
      <xdr:nvSpPr>
        <xdr:cNvPr id="267" name="Line 59"/>
        <xdr:cNvSpPr/>
      </xdr:nvSpPr>
      <xdr:spPr>
        <a:xfrm>
          <a:off x="3450960" y="3019680"/>
          <a:ext cx="36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2640</xdr:colOff>
      <xdr:row>14</xdr:row>
      <xdr:rowOff>75960</xdr:rowOff>
    </xdr:from>
    <xdr:to>
      <xdr:col>2</xdr:col>
      <xdr:colOff>634680</xdr:colOff>
      <xdr:row>14</xdr:row>
      <xdr:rowOff>75960</xdr:rowOff>
    </xdr:to>
    <xdr:sp>
      <xdr:nvSpPr>
        <xdr:cNvPr id="268" name="Line 60"/>
        <xdr:cNvSpPr/>
      </xdr:nvSpPr>
      <xdr:spPr>
        <a:xfrm>
          <a:off x="1710360" y="234288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1080</xdr:colOff>
      <xdr:row>14</xdr:row>
      <xdr:rowOff>86040</xdr:rowOff>
    </xdr:from>
    <xdr:to>
      <xdr:col>3</xdr:col>
      <xdr:colOff>252000</xdr:colOff>
      <xdr:row>14</xdr:row>
      <xdr:rowOff>86040</xdr:rowOff>
    </xdr:to>
    <xdr:sp>
      <xdr:nvSpPr>
        <xdr:cNvPr id="269" name="Line 61"/>
        <xdr:cNvSpPr/>
      </xdr:nvSpPr>
      <xdr:spPr>
        <a:xfrm>
          <a:off x="2112840" y="2352960"/>
          <a:ext cx="7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11</xdr:row>
      <xdr:rowOff>95400</xdr:rowOff>
    </xdr:from>
    <xdr:to>
      <xdr:col>3</xdr:col>
      <xdr:colOff>322560</xdr:colOff>
      <xdr:row>13</xdr:row>
      <xdr:rowOff>66600</xdr:rowOff>
    </xdr:to>
    <xdr:sp>
      <xdr:nvSpPr>
        <xdr:cNvPr id="270" name="Line 62"/>
        <xdr:cNvSpPr/>
      </xdr:nvSpPr>
      <xdr:spPr>
        <a:xfrm>
          <a:off x="2253600" y="1876680"/>
          <a:ext cx="72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14</xdr:row>
      <xdr:rowOff>9360</xdr:rowOff>
    </xdr:from>
    <xdr:to>
      <xdr:col>3</xdr:col>
      <xdr:colOff>322560</xdr:colOff>
      <xdr:row>15</xdr:row>
      <xdr:rowOff>152280</xdr:rowOff>
    </xdr:to>
    <xdr:sp>
      <xdr:nvSpPr>
        <xdr:cNvPr id="271" name="Line 63"/>
        <xdr:cNvSpPr/>
      </xdr:nvSpPr>
      <xdr:spPr>
        <a:xfrm>
          <a:off x="2253600" y="2276280"/>
          <a:ext cx="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520</xdr:colOff>
      <xdr:row>11</xdr:row>
      <xdr:rowOff>95400</xdr:rowOff>
    </xdr:from>
    <xdr:to>
      <xdr:col>3</xdr:col>
      <xdr:colOff>392760</xdr:colOff>
      <xdr:row>11</xdr:row>
      <xdr:rowOff>95400</xdr:rowOff>
    </xdr:to>
    <xdr:sp>
      <xdr:nvSpPr>
        <xdr:cNvPr id="272" name="Line 64"/>
        <xdr:cNvSpPr/>
      </xdr:nvSpPr>
      <xdr:spPr>
        <a:xfrm>
          <a:off x="2213280" y="187668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2320</xdr:colOff>
      <xdr:row>14</xdr:row>
      <xdr:rowOff>9000</xdr:rowOff>
    </xdr:from>
    <xdr:to>
      <xdr:col>2</xdr:col>
      <xdr:colOff>463320</xdr:colOff>
      <xdr:row>14</xdr:row>
      <xdr:rowOff>95040</xdr:rowOff>
    </xdr:to>
    <xdr:sp>
      <xdr:nvSpPr>
        <xdr:cNvPr id="273" name="Line 65"/>
        <xdr:cNvSpPr/>
      </xdr:nvSpPr>
      <xdr:spPr>
        <a:xfrm flipV="1">
          <a:off x="1670040" y="2275920"/>
          <a:ext cx="8100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14</xdr:row>
      <xdr:rowOff>56880</xdr:rowOff>
    </xdr:from>
    <xdr:to>
      <xdr:col>3</xdr:col>
      <xdr:colOff>272160</xdr:colOff>
      <xdr:row>14</xdr:row>
      <xdr:rowOff>113760</xdr:rowOff>
    </xdr:to>
    <xdr:sp>
      <xdr:nvSpPr>
        <xdr:cNvPr id="274" name="Line 66"/>
        <xdr:cNvSpPr/>
      </xdr:nvSpPr>
      <xdr:spPr>
        <a:xfrm flipV="1">
          <a:off x="2143080" y="2323800"/>
          <a:ext cx="608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1440</xdr:colOff>
      <xdr:row>7</xdr:row>
      <xdr:rowOff>114120</xdr:rowOff>
    </xdr:from>
    <xdr:to>
      <xdr:col>2</xdr:col>
      <xdr:colOff>201960</xdr:colOff>
      <xdr:row>8</xdr:row>
      <xdr:rowOff>47160</xdr:rowOff>
    </xdr:to>
    <xdr:sp>
      <xdr:nvSpPr>
        <xdr:cNvPr id="275" name="Line 67"/>
        <xdr:cNvSpPr/>
      </xdr:nvSpPr>
      <xdr:spPr>
        <a:xfrm flipV="1">
          <a:off x="915480" y="1247760"/>
          <a:ext cx="5742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040</xdr:colOff>
      <xdr:row>6</xdr:row>
      <xdr:rowOff>47520</xdr:rowOff>
    </xdr:from>
    <xdr:to>
      <xdr:col>4</xdr:col>
      <xdr:colOff>443520</xdr:colOff>
      <xdr:row>7</xdr:row>
      <xdr:rowOff>75600</xdr:rowOff>
    </xdr:to>
    <xdr:sp>
      <xdr:nvSpPr>
        <xdr:cNvPr id="276" name="Line 68"/>
        <xdr:cNvSpPr/>
      </xdr:nvSpPr>
      <xdr:spPr>
        <a:xfrm flipV="1">
          <a:off x="1760760" y="1019160"/>
          <a:ext cx="125820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5</xdr:row>
      <xdr:rowOff>152280</xdr:rowOff>
    </xdr:from>
    <xdr:to>
      <xdr:col>4</xdr:col>
      <xdr:colOff>453600</xdr:colOff>
      <xdr:row>6</xdr:row>
      <xdr:rowOff>104760</xdr:rowOff>
    </xdr:to>
    <xdr:sp>
      <xdr:nvSpPr>
        <xdr:cNvPr id="277" name="Line 71"/>
        <xdr:cNvSpPr/>
      </xdr:nvSpPr>
      <xdr:spPr>
        <a:xfrm>
          <a:off x="3028320" y="961920"/>
          <a:ext cx="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280</xdr:colOff>
      <xdr:row>8</xdr:row>
      <xdr:rowOff>9720</xdr:rowOff>
    </xdr:from>
    <xdr:to>
      <xdr:col>1</xdr:col>
      <xdr:colOff>252000</xdr:colOff>
      <xdr:row>8</xdr:row>
      <xdr:rowOff>114480</xdr:rowOff>
    </xdr:to>
    <xdr:sp>
      <xdr:nvSpPr>
        <xdr:cNvPr id="278" name="Line 72"/>
        <xdr:cNvSpPr/>
      </xdr:nvSpPr>
      <xdr:spPr>
        <a:xfrm>
          <a:off x="895320" y="13050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5</xdr:row>
      <xdr:rowOff>75960</xdr:rowOff>
    </xdr:from>
    <xdr:to>
      <xdr:col>5</xdr:col>
      <xdr:colOff>171720</xdr:colOff>
      <xdr:row>5</xdr:row>
      <xdr:rowOff>75960</xdr:rowOff>
    </xdr:to>
    <xdr:sp>
      <xdr:nvSpPr>
        <xdr:cNvPr id="279" name="Line 74"/>
        <xdr:cNvSpPr/>
      </xdr:nvSpPr>
      <xdr:spPr>
        <a:xfrm>
          <a:off x="3108960" y="885600"/>
          <a:ext cx="28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2680</xdr:colOff>
      <xdr:row>5</xdr:row>
      <xdr:rowOff>86040</xdr:rowOff>
    </xdr:from>
    <xdr:to>
      <xdr:col>6</xdr:col>
      <xdr:colOff>382680</xdr:colOff>
      <xdr:row>5</xdr:row>
      <xdr:rowOff>86040</xdr:rowOff>
    </xdr:to>
    <xdr:sp>
      <xdr:nvSpPr>
        <xdr:cNvPr id="280" name="Line 75"/>
        <xdr:cNvSpPr/>
      </xdr:nvSpPr>
      <xdr:spPr>
        <a:xfrm>
          <a:off x="3692160" y="895680"/>
          <a:ext cx="55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1960</xdr:colOff>
      <xdr:row>5</xdr:row>
      <xdr:rowOff>56880</xdr:rowOff>
    </xdr:from>
    <xdr:to>
      <xdr:col>6</xdr:col>
      <xdr:colOff>382680</xdr:colOff>
      <xdr:row>5</xdr:row>
      <xdr:rowOff>132840</xdr:rowOff>
    </xdr:to>
    <xdr:sp>
      <xdr:nvSpPr>
        <xdr:cNvPr id="281" name="Line 76"/>
        <xdr:cNvSpPr/>
      </xdr:nvSpPr>
      <xdr:spPr>
        <a:xfrm>
          <a:off x="4245480" y="86652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4</xdr:row>
      <xdr:rowOff>152640</xdr:rowOff>
    </xdr:from>
    <xdr:to>
      <xdr:col>4</xdr:col>
      <xdr:colOff>533880</xdr:colOff>
      <xdr:row>5</xdr:row>
      <xdr:rowOff>142920</xdr:rowOff>
    </xdr:to>
    <xdr:sp>
      <xdr:nvSpPr>
        <xdr:cNvPr id="282" name="Line 78"/>
        <xdr:cNvSpPr/>
      </xdr:nvSpPr>
      <xdr:spPr>
        <a:xfrm>
          <a:off x="3108960" y="800280"/>
          <a:ext cx="36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2320</xdr:colOff>
      <xdr:row>19</xdr:row>
      <xdr:rowOff>75960</xdr:rowOff>
    </xdr:from>
    <xdr:to>
      <xdr:col>5</xdr:col>
      <xdr:colOff>141480</xdr:colOff>
      <xdr:row>20</xdr:row>
      <xdr:rowOff>19080</xdr:rowOff>
    </xdr:to>
    <xdr:sp>
      <xdr:nvSpPr>
        <xdr:cNvPr id="283" name="Line 79"/>
        <xdr:cNvSpPr/>
      </xdr:nvSpPr>
      <xdr:spPr>
        <a:xfrm flipV="1">
          <a:off x="2957760" y="3152520"/>
          <a:ext cx="40320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20</xdr:colOff>
      <xdr:row>9</xdr:row>
      <xdr:rowOff>0</xdr:rowOff>
    </xdr:from>
    <xdr:to>
      <xdr:col>1</xdr:col>
      <xdr:colOff>100800</xdr:colOff>
      <xdr:row>9</xdr:row>
      <xdr:rowOff>0</xdr:rowOff>
    </xdr:to>
    <xdr:sp>
      <xdr:nvSpPr>
        <xdr:cNvPr id="284" name="Line 80"/>
        <xdr:cNvSpPr/>
      </xdr:nvSpPr>
      <xdr:spPr>
        <a:xfrm flipH="1">
          <a:off x="653760" y="1457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xdr:row>
      <xdr:rowOff>152640</xdr:rowOff>
    </xdr:from>
    <xdr:to>
      <xdr:col>1</xdr:col>
      <xdr:colOff>30600</xdr:colOff>
      <xdr:row>20</xdr:row>
      <xdr:rowOff>9360</xdr:rowOff>
    </xdr:to>
    <xdr:sp>
      <xdr:nvSpPr>
        <xdr:cNvPr id="285" name="Line 81"/>
        <xdr:cNvSpPr/>
      </xdr:nvSpPr>
      <xdr:spPr>
        <a:xfrm>
          <a:off x="673920" y="1447920"/>
          <a:ext cx="720" cy="1800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3640</xdr:colOff>
      <xdr:row>19</xdr:row>
      <xdr:rowOff>104760</xdr:rowOff>
    </xdr:from>
    <xdr:to>
      <xdr:col>1</xdr:col>
      <xdr:colOff>131400</xdr:colOff>
      <xdr:row>20</xdr:row>
      <xdr:rowOff>37440</xdr:rowOff>
    </xdr:to>
    <xdr:sp>
      <xdr:nvSpPr>
        <xdr:cNvPr id="286" name="Line 82"/>
        <xdr:cNvSpPr/>
      </xdr:nvSpPr>
      <xdr:spPr>
        <a:xfrm flipV="1">
          <a:off x="593640" y="3181320"/>
          <a:ext cx="1818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83560</xdr:colOff>
      <xdr:row>8</xdr:row>
      <xdr:rowOff>114480</xdr:rowOff>
    </xdr:from>
    <xdr:to>
      <xdr:col>1</xdr:col>
      <xdr:colOff>91080</xdr:colOff>
      <xdr:row>9</xdr:row>
      <xdr:rowOff>47520</xdr:rowOff>
    </xdr:to>
    <xdr:sp>
      <xdr:nvSpPr>
        <xdr:cNvPr id="287" name="Line 83"/>
        <xdr:cNvSpPr/>
      </xdr:nvSpPr>
      <xdr:spPr>
        <a:xfrm flipV="1">
          <a:off x="583560" y="1409760"/>
          <a:ext cx="1515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1</xdr:row>
      <xdr:rowOff>37800</xdr:rowOff>
    </xdr:from>
    <xdr:to>
      <xdr:col>5</xdr:col>
      <xdr:colOff>50760</xdr:colOff>
      <xdr:row>1</xdr:row>
      <xdr:rowOff>142920</xdr:rowOff>
    </xdr:to>
    <xdr:sp>
      <xdr:nvSpPr>
        <xdr:cNvPr id="288" name="Line 84"/>
        <xdr:cNvSpPr/>
      </xdr:nvSpPr>
      <xdr:spPr>
        <a:xfrm>
          <a:off x="3159000" y="199800"/>
          <a:ext cx="11124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3640</xdr:colOff>
      <xdr:row>1</xdr:row>
      <xdr:rowOff>18720</xdr:rowOff>
    </xdr:from>
    <xdr:to>
      <xdr:col>5</xdr:col>
      <xdr:colOff>70920</xdr:colOff>
      <xdr:row>1</xdr:row>
      <xdr:rowOff>161640</xdr:rowOff>
    </xdr:to>
    <xdr:sp>
      <xdr:nvSpPr>
        <xdr:cNvPr id="289" name="Line 85"/>
        <xdr:cNvSpPr/>
      </xdr:nvSpPr>
      <xdr:spPr>
        <a:xfrm flipV="1">
          <a:off x="3169080" y="180720"/>
          <a:ext cx="121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240</xdr:colOff>
      <xdr:row>1</xdr:row>
      <xdr:rowOff>123840</xdr:rowOff>
    </xdr:from>
    <xdr:to>
      <xdr:col>5</xdr:col>
      <xdr:colOff>81000</xdr:colOff>
      <xdr:row>1</xdr:row>
      <xdr:rowOff>162000</xdr:rowOff>
    </xdr:to>
    <xdr:sp>
      <xdr:nvSpPr>
        <xdr:cNvPr id="290" name="Line 86"/>
        <xdr:cNvSpPr/>
      </xdr:nvSpPr>
      <xdr:spPr>
        <a:xfrm>
          <a:off x="3249720" y="285840"/>
          <a:ext cx="507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83560</xdr:colOff>
      <xdr:row>22</xdr:row>
      <xdr:rowOff>38160</xdr:rowOff>
    </xdr:from>
    <xdr:to>
      <xdr:col>4</xdr:col>
      <xdr:colOff>51120</xdr:colOff>
      <xdr:row>22</xdr:row>
      <xdr:rowOff>142920</xdr:rowOff>
    </xdr:to>
    <xdr:sp>
      <xdr:nvSpPr>
        <xdr:cNvPr id="291" name="Line 106"/>
        <xdr:cNvSpPr/>
      </xdr:nvSpPr>
      <xdr:spPr>
        <a:xfrm>
          <a:off x="2515320" y="3600360"/>
          <a:ext cx="111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22</xdr:row>
      <xdr:rowOff>18720</xdr:rowOff>
    </xdr:from>
    <xdr:to>
      <xdr:col>4</xdr:col>
      <xdr:colOff>71280</xdr:colOff>
      <xdr:row>22</xdr:row>
      <xdr:rowOff>161640</xdr:rowOff>
    </xdr:to>
    <xdr:sp>
      <xdr:nvSpPr>
        <xdr:cNvPr id="292" name="Line 107"/>
        <xdr:cNvSpPr/>
      </xdr:nvSpPr>
      <xdr:spPr>
        <a:xfrm flipV="1">
          <a:off x="2525400" y="3580920"/>
          <a:ext cx="121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2</xdr:row>
      <xdr:rowOff>124200</xdr:rowOff>
    </xdr:from>
    <xdr:to>
      <xdr:col>4</xdr:col>
      <xdr:colOff>81360</xdr:colOff>
      <xdr:row>22</xdr:row>
      <xdr:rowOff>162000</xdr:rowOff>
    </xdr:to>
    <xdr:sp>
      <xdr:nvSpPr>
        <xdr:cNvPr id="293" name="Line 108"/>
        <xdr:cNvSpPr/>
      </xdr:nvSpPr>
      <xdr:spPr>
        <a:xfrm>
          <a:off x="2605680" y="3686400"/>
          <a:ext cx="511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3560</xdr:colOff>
      <xdr:row>28</xdr:row>
      <xdr:rowOff>0</xdr:rowOff>
    </xdr:from>
    <xdr:to>
      <xdr:col>6</xdr:col>
      <xdr:colOff>50760</xdr:colOff>
      <xdr:row>28</xdr:row>
      <xdr:rowOff>0</xdr:rowOff>
    </xdr:to>
    <xdr:sp>
      <xdr:nvSpPr>
        <xdr:cNvPr id="294" name="Line 109"/>
        <xdr:cNvSpPr/>
      </xdr:nvSpPr>
      <xdr:spPr>
        <a:xfrm>
          <a:off x="3803040" y="453384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3640</xdr:colOff>
      <xdr:row>28</xdr:row>
      <xdr:rowOff>0</xdr:rowOff>
    </xdr:from>
    <xdr:to>
      <xdr:col>6</xdr:col>
      <xdr:colOff>70920</xdr:colOff>
      <xdr:row>28</xdr:row>
      <xdr:rowOff>0</xdr:rowOff>
    </xdr:to>
    <xdr:sp>
      <xdr:nvSpPr>
        <xdr:cNvPr id="295" name="Line 110"/>
        <xdr:cNvSpPr/>
      </xdr:nvSpPr>
      <xdr:spPr>
        <a:xfrm>
          <a:off x="3813120" y="453384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880</xdr:colOff>
      <xdr:row>28</xdr:row>
      <xdr:rowOff>0</xdr:rowOff>
    </xdr:from>
    <xdr:to>
      <xdr:col>6</xdr:col>
      <xdr:colOff>81000</xdr:colOff>
      <xdr:row>28</xdr:row>
      <xdr:rowOff>0</xdr:rowOff>
    </xdr:to>
    <xdr:sp>
      <xdr:nvSpPr>
        <xdr:cNvPr id="296" name="Line 111"/>
        <xdr:cNvSpPr/>
      </xdr:nvSpPr>
      <xdr:spPr>
        <a:xfrm>
          <a:off x="3893400" y="4533840"/>
          <a:ext cx="5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3560</xdr:colOff>
      <xdr:row>32</xdr:row>
      <xdr:rowOff>38160</xdr:rowOff>
    </xdr:from>
    <xdr:to>
      <xdr:col>6</xdr:col>
      <xdr:colOff>50760</xdr:colOff>
      <xdr:row>32</xdr:row>
      <xdr:rowOff>142920</xdr:rowOff>
    </xdr:to>
    <xdr:sp>
      <xdr:nvSpPr>
        <xdr:cNvPr id="297" name="Line 112"/>
        <xdr:cNvSpPr/>
      </xdr:nvSpPr>
      <xdr:spPr>
        <a:xfrm>
          <a:off x="3803040" y="5219640"/>
          <a:ext cx="111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3640</xdr:colOff>
      <xdr:row>32</xdr:row>
      <xdr:rowOff>18720</xdr:rowOff>
    </xdr:from>
    <xdr:to>
      <xdr:col>6</xdr:col>
      <xdr:colOff>70920</xdr:colOff>
      <xdr:row>32</xdr:row>
      <xdr:rowOff>161640</xdr:rowOff>
    </xdr:to>
    <xdr:sp>
      <xdr:nvSpPr>
        <xdr:cNvPr id="298" name="Line 113"/>
        <xdr:cNvSpPr/>
      </xdr:nvSpPr>
      <xdr:spPr>
        <a:xfrm flipV="1">
          <a:off x="3813120" y="5200200"/>
          <a:ext cx="121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880</xdr:colOff>
      <xdr:row>32</xdr:row>
      <xdr:rowOff>124200</xdr:rowOff>
    </xdr:from>
    <xdr:to>
      <xdr:col>6</xdr:col>
      <xdr:colOff>81000</xdr:colOff>
      <xdr:row>32</xdr:row>
      <xdr:rowOff>162000</xdr:rowOff>
    </xdr:to>
    <xdr:sp>
      <xdr:nvSpPr>
        <xdr:cNvPr id="299" name="Line 114"/>
        <xdr:cNvSpPr/>
      </xdr:nvSpPr>
      <xdr:spPr>
        <a:xfrm>
          <a:off x="3893400" y="5305680"/>
          <a:ext cx="51120" cy="378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17</xdr:row>
      <xdr:rowOff>19440</xdr:rowOff>
    </xdr:from>
    <xdr:to>
      <xdr:col>3</xdr:col>
      <xdr:colOff>178200</xdr:colOff>
      <xdr:row>26</xdr:row>
      <xdr:rowOff>190800</xdr:rowOff>
    </xdr:to>
    <xdr:sp>
      <xdr:nvSpPr>
        <xdr:cNvPr id="300" name="Rectangle 1"/>
        <xdr:cNvSpPr/>
      </xdr:nvSpPr>
      <xdr:spPr>
        <a:xfrm>
          <a:off x="191736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17</xdr:row>
      <xdr:rowOff>19440</xdr:rowOff>
    </xdr:from>
    <xdr:to>
      <xdr:col>6</xdr:col>
      <xdr:colOff>178200</xdr:colOff>
      <xdr:row>26</xdr:row>
      <xdr:rowOff>190800</xdr:rowOff>
    </xdr:to>
    <xdr:sp>
      <xdr:nvSpPr>
        <xdr:cNvPr id="301" name="Rectangle 2"/>
        <xdr:cNvSpPr/>
      </xdr:nvSpPr>
      <xdr:spPr>
        <a:xfrm>
          <a:off x="381276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7</xdr:row>
      <xdr:rowOff>0</xdr:rowOff>
    </xdr:from>
    <xdr:to>
      <xdr:col>6</xdr:col>
      <xdr:colOff>464760</xdr:colOff>
      <xdr:row>27</xdr:row>
      <xdr:rowOff>190440</xdr:rowOff>
    </xdr:to>
    <xdr:sp>
      <xdr:nvSpPr>
        <xdr:cNvPr id="302" name="Rectangle 3"/>
        <xdr:cNvSpPr/>
      </xdr:nvSpPr>
      <xdr:spPr>
        <a:xfrm>
          <a:off x="1621080" y="5143680"/>
          <a:ext cx="264672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8</xdr:row>
      <xdr:rowOff>9720</xdr:rowOff>
    </xdr:from>
    <xdr:to>
      <xdr:col>6</xdr:col>
      <xdr:colOff>464760</xdr:colOff>
      <xdr:row>28</xdr:row>
      <xdr:rowOff>95040</xdr:rowOff>
    </xdr:to>
    <xdr:sp>
      <xdr:nvSpPr>
        <xdr:cNvPr id="303" name="Rectangle 4"/>
        <xdr:cNvSpPr/>
      </xdr:nvSpPr>
      <xdr:spPr>
        <a:xfrm>
          <a:off x="1621080" y="5343840"/>
          <a:ext cx="264672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7800</xdr:rowOff>
    </xdr:to>
    <xdr:sp>
      <xdr:nvSpPr>
        <xdr:cNvPr id="304" name="Rectangle 5"/>
        <xdr:cNvSpPr/>
      </xdr:nvSpPr>
      <xdr:spPr>
        <a:xfrm>
          <a:off x="1631160" y="543888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9</xdr:col>
      <xdr:colOff>197280</xdr:colOff>
      <xdr:row>20</xdr:row>
      <xdr:rowOff>47880</xdr:rowOff>
    </xdr:from>
    <xdr:to>
      <xdr:col>40</xdr:col>
      <xdr:colOff>454680</xdr:colOff>
      <xdr:row>25</xdr:row>
      <xdr:rowOff>95400</xdr:rowOff>
    </xdr:to>
    <xdr:sp>
      <xdr:nvSpPr>
        <xdr:cNvPr id="305" name="Line 7"/>
        <xdr:cNvSpPr/>
      </xdr:nvSpPr>
      <xdr:spPr>
        <a:xfrm flipH="1">
          <a:off x="24983280" y="3857760"/>
          <a:ext cx="88920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480</xdr:colOff>
      <xdr:row>23</xdr:row>
      <xdr:rowOff>95040</xdr:rowOff>
    </xdr:from>
    <xdr:to>
      <xdr:col>4</xdr:col>
      <xdr:colOff>365760</xdr:colOff>
      <xdr:row>23</xdr:row>
      <xdr:rowOff>95040</xdr:rowOff>
    </xdr:to>
    <xdr:sp>
      <xdr:nvSpPr>
        <xdr:cNvPr id="306" name="Line 8"/>
        <xdr:cNvSpPr/>
      </xdr:nvSpPr>
      <xdr:spPr>
        <a:xfrm>
          <a:off x="2085120" y="44766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23</xdr:row>
      <xdr:rowOff>104760</xdr:rowOff>
    </xdr:from>
    <xdr:to>
      <xdr:col>5</xdr:col>
      <xdr:colOff>622440</xdr:colOff>
      <xdr:row>23</xdr:row>
      <xdr:rowOff>104760</xdr:rowOff>
    </xdr:to>
    <xdr:sp>
      <xdr:nvSpPr>
        <xdr:cNvPr id="307" name="Line 9"/>
        <xdr:cNvSpPr/>
      </xdr:nvSpPr>
      <xdr:spPr>
        <a:xfrm flipH="1">
          <a:off x="3250080" y="448632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800</xdr:colOff>
      <xdr:row>29</xdr:row>
      <xdr:rowOff>152640</xdr:rowOff>
    </xdr:from>
    <xdr:to>
      <xdr:col>41</xdr:col>
      <xdr:colOff>148680</xdr:colOff>
      <xdr:row>29</xdr:row>
      <xdr:rowOff>152640</xdr:rowOff>
    </xdr:to>
    <xdr:sp>
      <xdr:nvSpPr>
        <xdr:cNvPr id="308" name="Line 10"/>
        <xdr:cNvSpPr/>
      </xdr:nvSpPr>
      <xdr:spPr>
        <a:xfrm>
          <a:off x="25437600" y="567720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23</xdr:row>
      <xdr:rowOff>47160</xdr:rowOff>
    </xdr:from>
    <xdr:to>
      <xdr:col>3</xdr:col>
      <xdr:colOff>237600</xdr:colOff>
      <xdr:row>23</xdr:row>
      <xdr:rowOff>123120</xdr:rowOff>
    </xdr:to>
    <xdr:sp>
      <xdr:nvSpPr>
        <xdr:cNvPr id="309" name="Line 11"/>
        <xdr:cNvSpPr/>
      </xdr:nvSpPr>
      <xdr:spPr>
        <a:xfrm flipV="1">
          <a:off x="2045880" y="442872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200</xdr:colOff>
      <xdr:row>23</xdr:row>
      <xdr:rowOff>47160</xdr:rowOff>
    </xdr:from>
    <xdr:to>
      <xdr:col>6</xdr:col>
      <xdr:colOff>50040</xdr:colOff>
      <xdr:row>23</xdr:row>
      <xdr:rowOff>142560</xdr:rowOff>
    </xdr:to>
    <xdr:sp>
      <xdr:nvSpPr>
        <xdr:cNvPr id="310" name="Line 12"/>
        <xdr:cNvSpPr/>
      </xdr:nvSpPr>
      <xdr:spPr>
        <a:xfrm flipV="1">
          <a:off x="3763440" y="442872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6680</xdr:colOff>
      <xdr:row>21</xdr:row>
      <xdr:rowOff>142560</xdr:rowOff>
    </xdr:from>
    <xdr:to>
      <xdr:col>39</xdr:col>
      <xdr:colOff>286920</xdr:colOff>
      <xdr:row>22</xdr:row>
      <xdr:rowOff>28080</xdr:rowOff>
    </xdr:to>
    <xdr:sp>
      <xdr:nvSpPr>
        <xdr:cNvPr id="311" name="Line 13"/>
        <xdr:cNvSpPr/>
      </xdr:nvSpPr>
      <xdr:spPr>
        <a:xfrm flipH="1">
          <a:off x="25042680" y="4143240"/>
          <a:ext cx="302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87560</xdr:colOff>
      <xdr:row>27</xdr:row>
      <xdr:rowOff>0</xdr:rowOff>
    </xdr:from>
    <xdr:to>
      <xdr:col>35</xdr:col>
      <xdr:colOff>326160</xdr:colOff>
      <xdr:row>28</xdr:row>
      <xdr:rowOff>47520</xdr:rowOff>
    </xdr:to>
    <xdr:sp>
      <xdr:nvSpPr>
        <xdr:cNvPr id="312" name="Line 14"/>
        <xdr:cNvSpPr/>
      </xdr:nvSpPr>
      <xdr:spPr>
        <a:xfrm>
          <a:off x="22446360" y="5143680"/>
          <a:ext cx="13860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77480</xdr:colOff>
      <xdr:row>26</xdr:row>
      <xdr:rowOff>152640</xdr:rowOff>
    </xdr:from>
    <xdr:to>
      <xdr:col>34</xdr:col>
      <xdr:colOff>296640</xdr:colOff>
      <xdr:row>28</xdr:row>
      <xdr:rowOff>9720</xdr:rowOff>
    </xdr:to>
    <xdr:sp>
      <xdr:nvSpPr>
        <xdr:cNvPr id="313" name="Line 15"/>
        <xdr:cNvSpPr/>
      </xdr:nvSpPr>
      <xdr:spPr>
        <a:xfrm>
          <a:off x="21804480" y="5105520"/>
          <a:ext cx="119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84840</xdr:colOff>
      <xdr:row>16</xdr:row>
      <xdr:rowOff>19080</xdr:rowOff>
    </xdr:from>
    <xdr:to>
      <xdr:col>20</xdr:col>
      <xdr:colOff>385560</xdr:colOff>
      <xdr:row>16</xdr:row>
      <xdr:rowOff>38520</xdr:rowOff>
    </xdr:to>
    <xdr:sp>
      <xdr:nvSpPr>
        <xdr:cNvPr id="314" name="Line 16"/>
        <xdr:cNvSpPr/>
      </xdr:nvSpPr>
      <xdr:spPr>
        <a:xfrm>
          <a:off x="13166280" y="3067200"/>
          <a:ext cx="72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5" name="Line 17"/>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6" name="Line 18"/>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7" name="Line 19"/>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8" name="Line 20"/>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5120</xdr:rowOff>
    </xdr:from>
    <xdr:to>
      <xdr:col>6</xdr:col>
      <xdr:colOff>474480</xdr:colOff>
      <xdr:row>26</xdr:row>
      <xdr:rowOff>105120</xdr:rowOff>
    </xdr:to>
    <xdr:sp>
      <xdr:nvSpPr>
        <xdr:cNvPr id="319" name="Line 21"/>
        <xdr:cNvSpPr/>
      </xdr:nvSpPr>
      <xdr:spPr>
        <a:xfrm>
          <a:off x="3980880" y="50580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320" name="Line 22"/>
        <xdr:cNvSpPr/>
      </xdr:nvSpPr>
      <xdr:spPr>
        <a:xfrm>
          <a:off x="4267080" y="501012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25</xdr:row>
      <xdr:rowOff>85320</xdr:rowOff>
    </xdr:from>
    <xdr:to>
      <xdr:col>6</xdr:col>
      <xdr:colOff>425160</xdr:colOff>
      <xdr:row>26</xdr:row>
      <xdr:rowOff>85320</xdr:rowOff>
    </xdr:to>
    <xdr:sp>
      <xdr:nvSpPr>
        <xdr:cNvPr id="321" name="Line 23"/>
        <xdr:cNvSpPr/>
      </xdr:nvSpPr>
      <xdr:spPr>
        <a:xfrm flipV="1">
          <a:off x="4138560" y="4847760"/>
          <a:ext cx="896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8</xdr:row>
      <xdr:rowOff>37800</xdr:rowOff>
    </xdr:from>
    <xdr:to>
      <xdr:col>7</xdr:col>
      <xdr:colOff>20520</xdr:colOff>
      <xdr:row>28</xdr:row>
      <xdr:rowOff>85320</xdr:rowOff>
    </xdr:to>
    <xdr:sp>
      <xdr:nvSpPr>
        <xdr:cNvPr id="322" name="Line 24"/>
        <xdr:cNvSpPr/>
      </xdr:nvSpPr>
      <xdr:spPr>
        <a:xfrm>
          <a:off x="4257000" y="5371920"/>
          <a:ext cx="198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323" name="Line 25"/>
        <xdr:cNvSpPr/>
      </xdr:nvSpPr>
      <xdr:spPr>
        <a:xfrm>
          <a:off x="426708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9</xdr:row>
      <xdr:rowOff>133200</xdr:rowOff>
    </xdr:from>
    <xdr:to>
      <xdr:col>6</xdr:col>
      <xdr:colOff>474480</xdr:colOff>
      <xdr:row>29</xdr:row>
      <xdr:rowOff>133200</xdr:rowOff>
    </xdr:to>
    <xdr:sp>
      <xdr:nvSpPr>
        <xdr:cNvPr id="324" name="Line 26"/>
        <xdr:cNvSpPr/>
      </xdr:nvSpPr>
      <xdr:spPr>
        <a:xfrm>
          <a:off x="1601640" y="565776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9</xdr:row>
      <xdr:rowOff>57240</xdr:rowOff>
    </xdr:from>
    <xdr:to>
      <xdr:col>2</xdr:col>
      <xdr:colOff>326160</xdr:colOff>
      <xdr:row>30</xdr:row>
      <xdr:rowOff>19440</xdr:rowOff>
    </xdr:to>
    <xdr:sp>
      <xdr:nvSpPr>
        <xdr:cNvPr id="325" name="Line 27"/>
        <xdr:cNvSpPr/>
      </xdr:nvSpPr>
      <xdr:spPr>
        <a:xfrm>
          <a:off x="1601640" y="558180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29</xdr:row>
      <xdr:rowOff>66960</xdr:rowOff>
    </xdr:from>
    <xdr:to>
      <xdr:col>6</xdr:col>
      <xdr:colOff>474480</xdr:colOff>
      <xdr:row>30</xdr:row>
      <xdr:rowOff>75960</xdr:rowOff>
    </xdr:to>
    <xdr:sp>
      <xdr:nvSpPr>
        <xdr:cNvPr id="326" name="Line 28"/>
        <xdr:cNvSpPr/>
      </xdr:nvSpPr>
      <xdr:spPr>
        <a:xfrm>
          <a:off x="4276800" y="5591520"/>
          <a:ext cx="72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36520</xdr:colOff>
      <xdr:row>89</xdr:row>
      <xdr:rowOff>142920</xdr:rowOff>
    </xdr:from>
    <xdr:to>
      <xdr:col>29</xdr:col>
      <xdr:colOff>316080</xdr:colOff>
      <xdr:row>90</xdr:row>
      <xdr:rowOff>190440</xdr:rowOff>
    </xdr:to>
    <xdr:sp>
      <xdr:nvSpPr>
        <xdr:cNvPr id="327" name="Line 29"/>
        <xdr:cNvSpPr/>
      </xdr:nvSpPr>
      <xdr:spPr>
        <a:xfrm flipH="1">
          <a:off x="18704160" y="22783680"/>
          <a:ext cx="795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217440</xdr:colOff>
      <xdr:row>88</xdr:row>
      <xdr:rowOff>0</xdr:rowOff>
    </xdr:from>
    <xdr:to>
      <xdr:col>46</xdr:col>
      <xdr:colOff>306720</xdr:colOff>
      <xdr:row>88</xdr:row>
      <xdr:rowOff>0</xdr:rowOff>
    </xdr:to>
    <xdr:sp>
      <xdr:nvSpPr>
        <xdr:cNvPr id="328" name="Line 30"/>
        <xdr:cNvSpPr/>
      </xdr:nvSpPr>
      <xdr:spPr>
        <a:xfrm>
          <a:off x="29426040" y="2245032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81</xdr:row>
      <xdr:rowOff>75960</xdr:rowOff>
    </xdr:from>
    <xdr:to>
      <xdr:col>91</xdr:col>
      <xdr:colOff>375840</xdr:colOff>
      <xdr:row>81</xdr:row>
      <xdr:rowOff>123480</xdr:rowOff>
    </xdr:to>
    <xdr:sp>
      <xdr:nvSpPr>
        <xdr:cNvPr id="329" name="Line 31"/>
        <xdr:cNvSpPr/>
      </xdr:nvSpPr>
      <xdr:spPr>
        <a:xfrm>
          <a:off x="57818520" y="2119284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280</xdr:colOff>
      <xdr:row>16</xdr:row>
      <xdr:rowOff>85320</xdr:rowOff>
    </xdr:from>
    <xdr:to>
      <xdr:col>6</xdr:col>
      <xdr:colOff>336240</xdr:colOff>
      <xdr:row>17</xdr:row>
      <xdr:rowOff>19440</xdr:rowOff>
    </xdr:to>
    <xdr:sp>
      <xdr:nvSpPr>
        <xdr:cNvPr id="330" name="Rectangle 32"/>
        <xdr:cNvSpPr/>
      </xdr:nvSpPr>
      <xdr:spPr>
        <a:xfrm>
          <a:off x="1779120" y="3133440"/>
          <a:ext cx="2360160" cy="124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3480</xdr:colOff>
      <xdr:row>15</xdr:row>
      <xdr:rowOff>75600</xdr:rowOff>
    </xdr:from>
    <xdr:to>
      <xdr:col>2</xdr:col>
      <xdr:colOff>484200</xdr:colOff>
      <xdr:row>16</xdr:row>
      <xdr:rowOff>47520</xdr:rowOff>
    </xdr:to>
    <xdr:sp>
      <xdr:nvSpPr>
        <xdr:cNvPr id="331" name="Line 33"/>
        <xdr:cNvSpPr/>
      </xdr:nvSpPr>
      <xdr:spPr>
        <a:xfrm>
          <a:off x="1759320" y="2933280"/>
          <a:ext cx="72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5</xdr:row>
      <xdr:rowOff>142560</xdr:rowOff>
    </xdr:from>
    <xdr:to>
      <xdr:col>4</xdr:col>
      <xdr:colOff>296640</xdr:colOff>
      <xdr:row>15</xdr:row>
      <xdr:rowOff>142560</xdr:rowOff>
    </xdr:to>
    <xdr:sp>
      <xdr:nvSpPr>
        <xdr:cNvPr id="332" name="Line 34"/>
        <xdr:cNvSpPr/>
      </xdr:nvSpPr>
      <xdr:spPr>
        <a:xfrm>
          <a:off x="1769400" y="30002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400</xdr:colOff>
      <xdr:row>15</xdr:row>
      <xdr:rowOff>142560</xdr:rowOff>
    </xdr:from>
    <xdr:to>
      <xdr:col>6</xdr:col>
      <xdr:colOff>336240</xdr:colOff>
      <xdr:row>15</xdr:row>
      <xdr:rowOff>142560</xdr:rowOff>
    </xdr:to>
    <xdr:sp>
      <xdr:nvSpPr>
        <xdr:cNvPr id="333" name="Line 35"/>
        <xdr:cNvSpPr/>
      </xdr:nvSpPr>
      <xdr:spPr>
        <a:xfrm>
          <a:off x="3111840" y="3000240"/>
          <a:ext cx="102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266760</xdr:colOff>
      <xdr:row>15</xdr:row>
      <xdr:rowOff>114480</xdr:rowOff>
    </xdr:from>
    <xdr:to>
      <xdr:col>44</xdr:col>
      <xdr:colOff>277200</xdr:colOff>
      <xdr:row>16</xdr:row>
      <xdr:rowOff>57240</xdr:rowOff>
    </xdr:to>
    <xdr:sp>
      <xdr:nvSpPr>
        <xdr:cNvPr id="334" name="Line 36"/>
        <xdr:cNvSpPr/>
      </xdr:nvSpPr>
      <xdr:spPr>
        <a:xfrm>
          <a:off x="28211760" y="2972160"/>
          <a:ext cx="1044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15</xdr:row>
      <xdr:rowOff>104760</xdr:rowOff>
    </xdr:from>
    <xdr:to>
      <xdr:col>6</xdr:col>
      <xdr:colOff>336240</xdr:colOff>
      <xdr:row>16</xdr:row>
      <xdr:rowOff>37800</xdr:rowOff>
    </xdr:to>
    <xdr:sp>
      <xdr:nvSpPr>
        <xdr:cNvPr id="335" name="Line 37"/>
        <xdr:cNvSpPr/>
      </xdr:nvSpPr>
      <xdr:spPr>
        <a:xfrm>
          <a:off x="4138560" y="2962440"/>
          <a:ext cx="7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22080</xdr:colOff>
      <xdr:row>24</xdr:row>
      <xdr:rowOff>152280</xdr:rowOff>
    </xdr:from>
    <xdr:to>
      <xdr:col>7</xdr:col>
      <xdr:colOff>622440</xdr:colOff>
      <xdr:row>25</xdr:row>
      <xdr:rowOff>132840</xdr:rowOff>
    </xdr:to>
    <xdr:sp>
      <xdr:nvSpPr>
        <xdr:cNvPr id="336" name="Line 45"/>
        <xdr:cNvSpPr/>
      </xdr:nvSpPr>
      <xdr:spPr>
        <a:xfrm flipV="1">
          <a:off x="5056920" y="472428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6</xdr:row>
      <xdr:rowOff>47880</xdr:rowOff>
    </xdr:from>
    <xdr:to>
      <xdr:col>8</xdr:col>
      <xdr:colOff>720</xdr:colOff>
      <xdr:row>27</xdr:row>
      <xdr:rowOff>9360</xdr:rowOff>
    </xdr:to>
    <xdr:sp>
      <xdr:nvSpPr>
        <xdr:cNvPr id="337" name="Line 46"/>
        <xdr:cNvSpPr/>
      </xdr:nvSpPr>
      <xdr:spPr>
        <a:xfrm>
          <a:off x="5066640" y="5000760"/>
          <a:ext cx="7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34520</xdr:colOff>
      <xdr:row>25</xdr:row>
      <xdr:rowOff>9720</xdr:rowOff>
    </xdr:from>
    <xdr:to>
      <xdr:col>8</xdr:col>
      <xdr:colOff>403200</xdr:colOff>
      <xdr:row>25</xdr:row>
      <xdr:rowOff>9720</xdr:rowOff>
    </xdr:to>
    <xdr:sp>
      <xdr:nvSpPr>
        <xdr:cNvPr id="338" name="Line 47"/>
        <xdr:cNvSpPr/>
      </xdr:nvSpPr>
      <xdr:spPr>
        <a:xfrm>
          <a:off x="4869360" y="4772160"/>
          <a:ext cx="60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6080</xdr:colOff>
      <xdr:row>25</xdr:row>
      <xdr:rowOff>9720</xdr:rowOff>
    </xdr:from>
    <xdr:to>
      <xdr:col>7</xdr:col>
      <xdr:colOff>543600</xdr:colOff>
      <xdr:row>25</xdr:row>
      <xdr:rowOff>190440</xdr:rowOff>
    </xdr:to>
    <xdr:sp>
      <xdr:nvSpPr>
        <xdr:cNvPr id="339" name="Line 48"/>
        <xdr:cNvSpPr/>
      </xdr:nvSpPr>
      <xdr:spPr>
        <a:xfrm flipV="1">
          <a:off x="4750920" y="4772160"/>
          <a:ext cx="2275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4840</xdr:colOff>
      <xdr:row>25</xdr:row>
      <xdr:rowOff>28080</xdr:rowOff>
    </xdr:from>
    <xdr:to>
      <xdr:col>7</xdr:col>
      <xdr:colOff>612720</xdr:colOff>
      <xdr:row>26</xdr:row>
      <xdr:rowOff>9360</xdr:rowOff>
    </xdr:to>
    <xdr:sp>
      <xdr:nvSpPr>
        <xdr:cNvPr id="340" name="Line 49"/>
        <xdr:cNvSpPr/>
      </xdr:nvSpPr>
      <xdr:spPr>
        <a:xfrm flipV="1">
          <a:off x="4819680" y="4790520"/>
          <a:ext cx="2278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5</xdr:row>
      <xdr:rowOff>28440</xdr:rowOff>
    </xdr:from>
    <xdr:to>
      <xdr:col>8</xdr:col>
      <xdr:colOff>182160</xdr:colOff>
      <xdr:row>25</xdr:row>
      <xdr:rowOff>190440</xdr:rowOff>
    </xdr:to>
    <xdr:sp>
      <xdr:nvSpPr>
        <xdr:cNvPr id="341" name="Line 50"/>
        <xdr:cNvSpPr/>
      </xdr:nvSpPr>
      <xdr:spPr>
        <a:xfrm>
          <a:off x="5066640" y="4790880"/>
          <a:ext cx="1821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200</xdr:colOff>
      <xdr:row>25</xdr:row>
      <xdr:rowOff>9720</xdr:rowOff>
    </xdr:from>
    <xdr:to>
      <xdr:col>8</xdr:col>
      <xdr:colOff>262080</xdr:colOff>
      <xdr:row>25</xdr:row>
      <xdr:rowOff>152640</xdr:rowOff>
    </xdr:to>
    <xdr:sp>
      <xdr:nvSpPr>
        <xdr:cNvPr id="342" name="Line 51"/>
        <xdr:cNvSpPr/>
      </xdr:nvSpPr>
      <xdr:spPr>
        <a:xfrm>
          <a:off x="5136840" y="4772160"/>
          <a:ext cx="191880" cy="1429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920</xdr:colOff>
      <xdr:row>7</xdr:row>
      <xdr:rowOff>57240</xdr:rowOff>
    </xdr:from>
    <xdr:to>
      <xdr:col>4</xdr:col>
      <xdr:colOff>395280</xdr:colOff>
      <xdr:row>10</xdr:row>
      <xdr:rowOff>190440</xdr:rowOff>
    </xdr:to>
    <xdr:sp>
      <xdr:nvSpPr>
        <xdr:cNvPr id="343" name="Arc 1"/>
        <xdr:cNvSpPr/>
      </xdr:nvSpPr>
      <xdr:spPr>
        <a:xfrm flipH="1">
          <a:off x="1996560" y="1390680"/>
          <a:ext cx="938160" cy="704880"/>
        </a:xfrm>
        <a:custGeom>
          <a:avLst/>
          <a:gdLst>
            <a:gd name="textAreaLeft" fmla="*/ 360 w 938160"/>
            <a:gd name="textAreaRight" fmla="*/ 938880 w 938160"/>
            <a:gd name="textAreaTop" fmla="*/ 0 h 704880"/>
            <a:gd name="textAreaBottom" fmla="*/ 704880 h 7048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9720</xdr:colOff>
      <xdr:row>12</xdr:row>
      <xdr:rowOff>19440</xdr:rowOff>
    </xdr:from>
    <xdr:to>
      <xdr:col>3</xdr:col>
      <xdr:colOff>178200</xdr:colOff>
      <xdr:row>21</xdr:row>
      <xdr:rowOff>190440</xdr:rowOff>
    </xdr:to>
    <xdr:sp>
      <xdr:nvSpPr>
        <xdr:cNvPr id="344" name="Rectangle 2"/>
        <xdr:cNvSpPr/>
      </xdr:nvSpPr>
      <xdr:spPr>
        <a:xfrm>
          <a:off x="191736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12</xdr:row>
      <xdr:rowOff>19440</xdr:rowOff>
    </xdr:from>
    <xdr:to>
      <xdr:col>6</xdr:col>
      <xdr:colOff>178200</xdr:colOff>
      <xdr:row>21</xdr:row>
      <xdr:rowOff>190440</xdr:rowOff>
    </xdr:to>
    <xdr:sp>
      <xdr:nvSpPr>
        <xdr:cNvPr id="345" name="Rectangle 3"/>
        <xdr:cNvSpPr/>
      </xdr:nvSpPr>
      <xdr:spPr>
        <a:xfrm>
          <a:off x="381276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2</xdr:row>
      <xdr:rowOff>0</xdr:rowOff>
    </xdr:from>
    <xdr:to>
      <xdr:col>6</xdr:col>
      <xdr:colOff>464760</xdr:colOff>
      <xdr:row>22</xdr:row>
      <xdr:rowOff>190440</xdr:rowOff>
    </xdr:to>
    <xdr:sp>
      <xdr:nvSpPr>
        <xdr:cNvPr id="346" name="Rectangle 4"/>
        <xdr:cNvSpPr/>
      </xdr:nvSpPr>
      <xdr:spPr>
        <a:xfrm>
          <a:off x="1621080" y="4191120"/>
          <a:ext cx="264672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3</xdr:row>
      <xdr:rowOff>9720</xdr:rowOff>
    </xdr:from>
    <xdr:to>
      <xdr:col>6</xdr:col>
      <xdr:colOff>464760</xdr:colOff>
      <xdr:row>23</xdr:row>
      <xdr:rowOff>95040</xdr:rowOff>
    </xdr:to>
    <xdr:sp>
      <xdr:nvSpPr>
        <xdr:cNvPr id="347" name="Rectangle 5"/>
        <xdr:cNvSpPr/>
      </xdr:nvSpPr>
      <xdr:spPr>
        <a:xfrm>
          <a:off x="1621080" y="4391280"/>
          <a:ext cx="264672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3</xdr:row>
      <xdr:rowOff>104760</xdr:rowOff>
    </xdr:from>
    <xdr:to>
      <xdr:col>6</xdr:col>
      <xdr:colOff>464760</xdr:colOff>
      <xdr:row>24</xdr:row>
      <xdr:rowOff>37800</xdr:rowOff>
    </xdr:to>
    <xdr:sp>
      <xdr:nvSpPr>
        <xdr:cNvPr id="348" name="Rectangle 6"/>
        <xdr:cNvSpPr/>
      </xdr:nvSpPr>
      <xdr:spPr>
        <a:xfrm>
          <a:off x="1631160" y="448632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03280</xdr:colOff>
      <xdr:row>10</xdr:row>
      <xdr:rowOff>152280</xdr:rowOff>
    </xdr:from>
    <xdr:to>
      <xdr:col>3</xdr:col>
      <xdr:colOff>178200</xdr:colOff>
      <xdr:row>12</xdr:row>
      <xdr:rowOff>9720</xdr:rowOff>
    </xdr:to>
    <xdr:sp>
      <xdr:nvSpPr>
        <xdr:cNvPr id="349" name="Rectangle 7"/>
        <xdr:cNvSpPr/>
      </xdr:nvSpPr>
      <xdr:spPr>
        <a:xfrm>
          <a:off x="1779120" y="2057400"/>
          <a:ext cx="306720" cy="23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10</xdr:row>
      <xdr:rowOff>142920</xdr:rowOff>
    </xdr:from>
    <xdr:to>
      <xdr:col>6</xdr:col>
      <xdr:colOff>296640</xdr:colOff>
      <xdr:row>12</xdr:row>
      <xdr:rowOff>9720</xdr:rowOff>
    </xdr:to>
    <xdr:sp>
      <xdr:nvSpPr>
        <xdr:cNvPr id="350" name="Rectangle 8"/>
        <xdr:cNvSpPr/>
      </xdr:nvSpPr>
      <xdr:spPr>
        <a:xfrm>
          <a:off x="3812760" y="2048040"/>
          <a:ext cx="286920" cy="24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6200</xdr:colOff>
      <xdr:row>7</xdr:row>
      <xdr:rowOff>152640</xdr:rowOff>
    </xdr:from>
    <xdr:to>
      <xdr:col>6</xdr:col>
      <xdr:colOff>20160</xdr:colOff>
      <xdr:row>10</xdr:row>
      <xdr:rowOff>142920</xdr:rowOff>
    </xdr:to>
    <xdr:sp>
      <xdr:nvSpPr>
        <xdr:cNvPr id="351" name="Arc 10"/>
        <xdr:cNvSpPr/>
      </xdr:nvSpPr>
      <xdr:spPr>
        <a:xfrm>
          <a:off x="2825640" y="1486080"/>
          <a:ext cx="997560" cy="561960"/>
        </a:xfrm>
        <a:custGeom>
          <a:avLst/>
          <a:gdLst>
            <a:gd name="textAreaLeft" fmla="*/ 0 w 997560"/>
            <a:gd name="textAreaRight" fmla="*/ 997920 w 997560"/>
            <a:gd name="textAreaTop" fmla="*/ 0 h 561960"/>
            <a:gd name="textAreaBottom" fmla="*/ 562320 h 561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6760</xdr:colOff>
      <xdr:row>7</xdr:row>
      <xdr:rowOff>152640</xdr:rowOff>
    </xdr:from>
    <xdr:to>
      <xdr:col>4</xdr:col>
      <xdr:colOff>424440</xdr:colOff>
      <xdr:row>11</xdr:row>
      <xdr:rowOff>28080</xdr:rowOff>
    </xdr:to>
    <xdr:sp>
      <xdr:nvSpPr>
        <xdr:cNvPr id="352" name="Arc 11"/>
        <xdr:cNvSpPr/>
      </xdr:nvSpPr>
      <xdr:spPr>
        <a:xfrm flipH="1">
          <a:off x="2084400" y="1486080"/>
          <a:ext cx="879480" cy="637560"/>
        </a:xfrm>
        <a:custGeom>
          <a:avLst/>
          <a:gdLst>
            <a:gd name="textAreaLeft" fmla="*/ -360 w 879480"/>
            <a:gd name="textAreaRight" fmla="*/ 879480 w 879480"/>
            <a:gd name="textAreaTop" fmla="*/ 0 h 637560"/>
            <a:gd name="textAreaBottom" fmla="*/ 637920 h 637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86200</xdr:colOff>
      <xdr:row>7</xdr:row>
      <xdr:rowOff>66960</xdr:rowOff>
    </xdr:from>
    <xdr:to>
      <xdr:col>6</xdr:col>
      <xdr:colOff>119160</xdr:colOff>
      <xdr:row>10</xdr:row>
      <xdr:rowOff>142920</xdr:rowOff>
    </xdr:to>
    <xdr:sp>
      <xdr:nvSpPr>
        <xdr:cNvPr id="353" name="Arc 12"/>
        <xdr:cNvSpPr/>
      </xdr:nvSpPr>
      <xdr:spPr>
        <a:xfrm>
          <a:off x="2825640" y="1400400"/>
          <a:ext cx="1096560" cy="647640"/>
        </a:xfrm>
        <a:custGeom>
          <a:avLst/>
          <a:gdLst>
            <a:gd name="textAreaLeft" fmla="*/ 0 w 1096560"/>
            <a:gd name="textAreaRight" fmla="*/ 1096920 w 1096560"/>
            <a:gd name="textAreaTop" fmla="*/ 0 h 647640"/>
            <a:gd name="textAreaBottom" fmla="*/ 648000 h 647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87560</xdr:colOff>
      <xdr:row>11</xdr:row>
      <xdr:rowOff>0</xdr:rowOff>
    </xdr:from>
    <xdr:to>
      <xdr:col>6</xdr:col>
      <xdr:colOff>10440</xdr:colOff>
      <xdr:row>12</xdr:row>
      <xdr:rowOff>19440</xdr:rowOff>
    </xdr:to>
    <xdr:sp>
      <xdr:nvSpPr>
        <xdr:cNvPr id="354" name="Rectangle 13"/>
        <xdr:cNvSpPr/>
      </xdr:nvSpPr>
      <xdr:spPr>
        <a:xfrm>
          <a:off x="2095200" y="2095560"/>
          <a:ext cx="1718280" cy="20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35520</xdr:colOff>
      <xdr:row>7</xdr:row>
      <xdr:rowOff>152640</xdr:rowOff>
    </xdr:from>
    <xdr:to>
      <xdr:col>4</xdr:col>
      <xdr:colOff>336240</xdr:colOff>
      <xdr:row>10</xdr:row>
      <xdr:rowOff>190440</xdr:rowOff>
    </xdr:to>
    <xdr:sp>
      <xdr:nvSpPr>
        <xdr:cNvPr id="355" name="Line 14"/>
        <xdr:cNvSpPr/>
      </xdr:nvSpPr>
      <xdr:spPr>
        <a:xfrm>
          <a:off x="2874960" y="1486080"/>
          <a:ext cx="720" cy="609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1</xdr:row>
      <xdr:rowOff>19440</xdr:rowOff>
    </xdr:from>
    <xdr:to>
      <xdr:col>5</xdr:col>
      <xdr:colOff>612720</xdr:colOff>
      <xdr:row>16</xdr:row>
      <xdr:rowOff>66960</xdr:rowOff>
    </xdr:to>
    <xdr:sp>
      <xdr:nvSpPr>
        <xdr:cNvPr id="356" name="Line 15"/>
        <xdr:cNvSpPr/>
      </xdr:nvSpPr>
      <xdr:spPr>
        <a:xfrm flipH="1">
          <a:off x="2894760" y="2115000"/>
          <a:ext cx="88920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480</xdr:colOff>
      <xdr:row>18</xdr:row>
      <xdr:rowOff>95400</xdr:rowOff>
    </xdr:from>
    <xdr:to>
      <xdr:col>4</xdr:col>
      <xdr:colOff>365760</xdr:colOff>
      <xdr:row>18</xdr:row>
      <xdr:rowOff>95400</xdr:rowOff>
    </xdr:to>
    <xdr:sp>
      <xdr:nvSpPr>
        <xdr:cNvPr id="357" name="Line 16"/>
        <xdr:cNvSpPr/>
      </xdr:nvSpPr>
      <xdr:spPr>
        <a:xfrm>
          <a:off x="2085120" y="35244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4760</xdr:rowOff>
    </xdr:from>
    <xdr:to>
      <xdr:col>5</xdr:col>
      <xdr:colOff>622440</xdr:colOff>
      <xdr:row>18</xdr:row>
      <xdr:rowOff>104760</xdr:rowOff>
    </xdr:to>
    <xdr:sp>
      <xdr:nvSpPr>
        <xdr:cNvPr id="358" name="Line 17"/>
        <xdr:cNvSpPr/>
      </xdr:nvSpPr>
      <xdr:spPr>
        <a:xfrm flipH="1">
          <a:off x="3250080" y="353376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800</xdr:colOff>
      <xdr:row>24</xdr:row>
      <xdr:rowOff>152640</xdr:rowOff>
    </xdr:from>
    <xdr:to>
      <xdr:col>41</xdr:col>
      <xdr:colOff>148680</xdr:colOff>
      <xdr:row>24</xdr:row>
      <xdr:rowOff>152640</xdr:rowOff>
    </xdr:to>
    <xdr:sp>
      <xdr:nvSpPr>
        <xdr:cNvPr id="359" name="Line 18"/>
        <xdr:cNvSpPr/>
      </xdr:nvSpPr>
      <xdr:spPr>
        <a:xfrm>
          <a:off x="25628760" y="47246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10</xdr:row>
      <xdr:rowOff>114120</xdr:rowOff>
    </xdr:from>
    <xdr:to>
      <xdr:col>4</xdr:col>
      <xdr:colOff>415080</xdr:colOff>
      <xdr:row>11</xdr:row>
      <xdr:rowOff>27720</xdr:rowOff>
    </xdr:to>
    <xdr:sp>
      <xdr:nvSpPr>
        <xdr:cNvPr id="360" name="Line 19"/>
        <xdr:cNvSpPr/>
      </xdr:nvSpPr>
      <xdr:spPr>
        <a:xfrm flipV="1">
          <a:off x="2845440" y="2019240"/>
          <a:ext cx="109080" cy="10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5920</xdr:colOff>
      <xdr:row>7</xdr:row>
      <xdr:rowOff>114120</xdr:rowOff>
    </xdr:from>
    <xdr:to>
      <xdr:col>4</xdr:col>
      <xdr:colOff>385560</xdr:colOff>
      <xdr:row>8</xdr:row>
      <xdr:rowOff>19080</xdr:rowOff>
    </xdr:to>
    <xdr:sp>
      <xdr:nvSpPr>
        <xdr:cNvPr id="361" name="Line 20"/>
        <xdr:cNvSpPr/>
      </xdr:nvSpPr>
      <xdr:spPr>
        <a:xfrm flipV="1">
          <a:off x="2835360" y="144756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7160</xdr:rowOff>
    </xdr:from>
    <xdr:to>
      <xdr:col>3</xdr:col>
      <xdr:colOff>237600</xdr:colOff>
      <xdr:row>18</xdr:row>
      <xdr:rowOff>123120</xdr:rowOff>
    </xdr:to>
    <xdr:sp>
      <xdr:nvSpPr>
        <xdr:cNvPr id="362" name="Line 21"/>
        <xdr:cNvSpPr/>
      </xdr:nvSpPr>
      <xdr:spPr>
        <a:xfrm flipV="1">
          <a:off x="2045880" y="347616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200</xdr:colOff>
      <xdr:row>18</xdr:row>
      <xdr:rowOff>47160</xdr:rowOff>
    </xdr:from>
    <xdr:to>
      <xdr:col>6</xdr:col>
      <xdr:colOff>50040</xdr:colOff>
      <xdr:row>18</xdr:row>
      <xdr:rowOff>142560</xdr:rowOff>
    </xdr:to>
    <xdr:sp>
      <xdr:nvSpPr>
        <xdr:cNvPr id="363" name="Line 22"/>
        <xdr:cNvSpPr/>
      </xdr:nvSpPr>
      <xdr:spPr>
        <a:xfrm flipV="1">
          <a:off x="3763440" y="347616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6680</xdr:colOff>
      <xdr:row>16</xdr:row>
      <xdr:rowOff>142920</xdr:rowOff>
    </xdr:from>
    <xdr:to>
      <xdr:col>39</xdr:col>
      <xdr:colOff>286920</xdr:colOff>
      <xdr:row>17</xdr:row>
      <xdr:rowOff>28080</xdr:rowOff>
    </xdr:to>
    <xdr:sp>
      <xdr:nvSpPr>
        <xdr:cNvPr id="364" name="Line 23"/>
        <xdr:cNvSpPr/>
      </xdr:nvSpPr>
      <xdr:spPr>
        <a:xfrm flipH="1">
          <a:off x="25233840" y="3191040"/>
          <a:ext cx="3024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87560</xdr:colOff>
      <xdr:row>22</xdr:row>
      <xdr:rowOff>0</xdr:rowOff>
    </xdr:from>
    <xdr:to>
      <xdr:col>35</xdr:col>
      <xdr:colOff>326160</xdr:colOff>
      <xdr:row>23</xdr:row>
      <xdr:rowOff>47520</xdr:rowOff>
    </xdr:to>
    <xdr:sp>
      <xdr:nvSpPr>
        <xdr:cNvPr id="365" name="Line 24"/>
        <xdr:cNvSpPr/>
      </xdr:nvSpPr>
      <xdr:spPr>
        <a:xfrm>
          <a:off x="22637520" y="4191120"/>
          <a:ext cx="13860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77840</xdr:colOff>
      <xdr:row>21</xdr:row>
      <xdr:rowOff>152280</xdr:rowOff>
    </xdr:from>
    <xdr:to>
      <xdr:col>34</xdr:col>
      <xdr:colOff>297000</xdr:colOff>
      <xdr:row>23</xdr:row>
      <xdr:rowOff>9720</xdr:rowOff>
    </xdr:to>
    <xdr:sp>
      <xdr:nvSpPr>
        <xdr:cNvPr id="366" name="Line 25"/>
        <xdr:cNvSpPr/>
      </xdr:nvSpPr>
      <xdr:spPr>
        <a:xfrm>
          <a:off x="21995640" y="4152960"/>
          <a:ext cx="119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4840</xdr:colOff>
      <xdr:row>11</xdr:row>
      <xdr:rowOff>19440</xdr:rowOff>
    </xdr:from>
    <xdr:to>
      <xdr:col>2</xdr:col>
      <xdr:colOff>385560</xdr:colOff>
      <xdr:row>11</xdr:row>
      <xdr:rowOff>38520</xdr:rowOff>
    </xdr:to>
    <xdr:sp>
      <xdr:nvSpPr>
        <xdr:cNvPr id="367" name="Line 26"/>
        <xdr:cNvSpPr/>
      </xdr:nvSpPr>
      <xdr:spPr>
        <a:xfrm>
          <a:off x="1660680" y="2115000"/>
          <a:ext cx="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4840</xdr:colOff>
      <xdr:row>11</xdr:row>
      <xdr:rowOff>9720</xdr:rowOff>
    </xdr:from>
    <xdr:to>
      <xdr:col>2</xdr:col>
      <xdr:colOff>395280</xdr:colOff>
      <xdr:row>11</xdr:row>
      <xdr:rowOff>37800</xdr:rowOff>
    </xdr:to>
    <xdr:sp>
      <xdr:nvSpPr>
        <xdr:cNvPr id="368" name="Line 27"/>
        <xdr:cNvSpPr/>
      </xdr:nvSpPr>
      <xdr:spPr>
        <a:xfrm>
          <a:off x="1660680" y="210528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4840</xdr:colOff>
      <xdr:row>10</xdr:row>
      <xdr:rowOff>152280</xdr:rowOff>
    </xdr:from>
    <xdr:to>
      <xdr:col>2</xdr:col>
      <xdr:colOff>395280</xdr:colOff>
      <xdr:row>11</xdr:row>
      <xdr:rowOff>28080</xdr:rowOff>
    </xdr:to>
    <xdr:sp>
      <xdr:nvSpPr>
        <xdr:cNvPr id="369" name="Line 28"/>
        <xdr:cNvSpPr/>
      </xdr:nvSpPr>
      <xdr:spPr>
        <a:xfrm>
          <a:off x="1660680" y="2057400"/>
          <a:ext cx="1044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42920</xdr:rowOff>
    </xdr:from>
    <xdr:to>
      <xdr:col>2</xdr:col>
      <xdr:colOff>375480</xdr:colOff>
      <xdr:row>12</xdr:row>
      <xdr:rowOff>47520</xdr:rowOff>
    </xdr:to>
    <xdr:sp>
      <xdr:nvSpPr>
        <xdr:cNvPr id="370" name="Line 29"/>
        <xdr:cNvSpPr/>
      </xdr:nvSpPr>
      <xdr:spPr>
        <a:xfrm>
          <a:off x="1650960" y="2048040"/>
          <a:ext cx="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0</xdr:row>
      <xdr:rowOff>104760</xdr:rowOff>
    </xdr:from>
    <xdr:to>
      <xdr:col>2</xdr:col>
      <xdr:colOff>434880</xdr:colOff>
      <xdr:row>11</xdr:row>
      <xdr:rowOff>19440</xdr:rowOff>
    </xdr:to>
    <xdr:sp>
      <xdr:nvSpPr>
        <xdr:cNvPr id="371" name="Line 30"/>
        <xdr:cNvSpPr/>
      </xdr:nvSpPr>
      <xdr:spPr>
        <a:xfrm flipV="1">
          <a:off x="1611360" y="200988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1</xdr:row>
      <xdr:rowOff>114120</xdr:rowOff>
    </xdr:from>
    <xdr:to>
      <xdr:col>2</xdr:col>
      <xdr:colOff>425160</xdr:colOff>
      <xdr:row>12</xdr:row>
      <xdr:rowOff>19080</xdr:rowOff>
    </xdr:to>
    <xdr:sp>
      <xdr:nvSpPr>
        <xdr:cNvPr id="372" name="Line 31"/>
        <xdr:cNvSpPr/>
      </xdr:nvSpPr>
      <xdr:spPr>
        <a:xfrm flipV="1">
          <a:off x="1611360" y="220968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280</xdr:colOff>
      <xdr:row>10</xdr:row>
      <xdr:rowOff>85320</xdr:rowOff>
    </xdr:from>
    <xdr:to>
      <xdr:col>3</xdr:col>
      <xdr:colOff>207720</xdr:colOff>
      <xdr:row>10</xdr:row>
      <xdr:rowOff>85320</xdr:rowOff>
    </xdr:to>
    <xdr:sp>
      <xdr:nvSpPr>
        <xdr:cNvPr id="373" name="Line 32"/>
        <xdr:cNvSpPr/>
      </xdr:nvSpPr>
      <xdr:spPr>
        <a:xfrm>
          <a:off x="1779120" y="1990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10</xdr:row>
      <xdr:rowOff>19080</xdr:rowOff>
    </xdr:from>
    <xdr:to>
      <xdr:col>2</xdr:col>
      <xdr:colOff>553320</xdr:colOff>
      <xdr:row>10</xdr:row>
      <xdr:rowOff>104760</xdr:rowOff>
    </xdr:to>
    <xdr:sp>
      <xdr:nvSpPr>
        <xdr:cNvPr id="374" name="Line 33"/>
        <xdr:cNvSpPr/>
      </xdr:nvSpPr>
      <xdr:spPr>
        <a:xfrm flipV="1">
          <a:off x="1759320" y="19242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10</xdr:row>
      <xdr:rowOff>19080</xdr:rowOff>
    </xdr:from>
    <xdr:to>
      <xdr:col>3</xdr:col>
      <xdr:colOff>267120</xdr:colOff>
      <xdr:row>10</xdr:row>
      <xdr:rowOff>124200</xdr:rowOff>
    </xdr:to>
    <xdr:sp>
      <xdr:nvSpPr>
        <xdr:cNvPr id="375" name="Line 34"/>
        <xdr:cNvSpPr/>
      </xdr:nvSpPr>
      <xdr:spPr>
        <a:xfrm flipV="1">
          <a:off x="2075400" y="192420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6" name="Line 35"/>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7" name="Line 36"/>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8" name="Line 37"/>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9" name="Line 38"/>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4760</xdr:rowOff>
    </xdr:from>
    <xdr:to>
      <xdr:col>6</xdr:col>
      <xdr:colOff>474480</xdr:colOff>
      <xdr:row>21</xdr:row>
      <xdr:rowOff>104760</xdr:rowOff>
    </xdr:to>
    <xdr:sp>
      <xdr:nvSpPr>
        <xdr:cNvPr id="380" name="Line 39"/>
        <xdr:cNvSpPr/>
      </xdr:nvSpPr>
      <xdr:spPr>
        <a:xfrm>
          <a:off x="3980880" y="41054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1</xdr:row>
      <xdr:rowOff>57240</xdr:rowOff>
    </xdr:from>
    <xdr:to>
      <xdr:col>6</xdr:col>
      <xdr:colOff>464760</xdr:colOff>
      <xdr:row>21</xdr:row>
      <xdr:rowOff>142560</xdr:rowOff>
    </xdr:to>
    <xdr:sp>
      <xdr:nvSpPr>
        <xdr:cNvPr id="381" name="Line 40"/>
        <xdr:cNvSpPr/>
      </xdr:nvSpPr>
      <xdr:spPr>
        <a:xfrm>
          <a:off x="4267080" y="40579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20</xdr:row>
      <xdr:rowOff>85320</xdr:rowOff>
    </xdr:from>
    <xdr:to>
      <xdr:col>6</xdr:col>
      <xdr:colOff>425160</xdr:colOff>
      <xdr:row>21</xdr:row>
      <xdr:rowOff>84960</xdr:rowOff>
    </xdr:to>
    <xdr:sp>
      <xdr:nvSpPr>
        <xdr:cNvPr id="382" name="Line 41"/>
        <xdr:cNvSpPr/>
      </xdr:nvSpPr>
      <xdr:spPr>
        <a:xfrm flipV="1">
          <a:off x="4138560" y="3895200"/>
          <a:ext cx="896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3</xdr:row>
      <xdr:rowOff>37800</xdr:rowOff>
    </xdr:from>
    <xdr:to>
      <xdr:col>7</xdr:col>
      <xdr:colOff>20520</xdr:colOff>
      <xdr:row>23</xdr:row>
      <xdr:rowOff>85680</xdr:rowOff>
    </xdr:to>
    <xdr:sp>
      <xdr:nvSpPr>
        <xdr:cNvPr id="383" name="Line 42"/>
        <xdr:cNvSpPr/>
      </xdr:nvSpPr>
      <xdr:spPr>
        <a:xfrm>
          <a:off x="4257000" y="4419360"/>
          <a:ext cx="19836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3</xdr:row>
      <xdr:rowOff>152640</xdr:rowOff>
    </xdr:from>
    <xdr:to>
      <xdr:col>7</xdr:col>
      <xdr:colOff>20520</xdr:colOff>
      <xdr:row>24</xdr:row>
      <xdr:rowOff>85680</xdr:rowOff>
    </xdr:to>
    <xdr:sp>
      <xdr:nvSpPr>
        <xdr:cNvPr id="384" name="Line 43"/>
        <xdr:cNvSpPr/>
      </xdr:nvSpPr>
      <xdr:spPr>
        <a:xfrm>
          <a:off x="4267080" y="453420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133200</xdr:rowOff>
    </xdr:from>
    <xdr:to>
      <xdr:col>6</xdr:col>
      <xdr:colOff>474480</xdr:colOff>
      <xdr:row>24</xdr:row>
      <xdr:rowOff>133200</xdr:rowOff>
    </xdr:to>
    <xdr:sp>
      <xdr:nvSpPr>
        <xdr:cNvPr id="385" name="Line 44"/>
        <xdr:cNvSpPr/>
      </xdr:nvSpPr>
      <xdr:spPr>
        <a:xfrm>
          <a:off x="1601640" y="470520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57240</xdr:rowOff>
    </xdr:from>
    <xdr:to>
      <xdr:col>2</xdr:col>
      <xdr:colOff>326160</xdr:colOff>
      <xdr:row>25</xdr:row>
      <xdr:rowOff>19440</xdr:rowOff>
    </xdr:to>
    <xdr:sp>
      <xdr:nvSpPr>
        <xdr:cNvPr id="386" name="Line 45"/>
        <xdr:cNvSpPr/>
      </xdr:nvSpPr>
      <xdr:spPr>
        <a:xfrm>
          <a:off x="1601640" y="462924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24</xdr:row>
      <xdr:rowOff>66960</xdr:rowOff>
    </xdr:from>
    <xdr:to>
      <xdr:col>6</xdr:col>
      <xdr:colOff>474480</xdr:colOff>
      <xdr:row>25</xdr:row>
      <xdr:rowOff>75960</xdr:rowOff>
    </xdr:to>
    <xdr:sp>
      <xdr:nvSpPr>
        <xdr:cNvPr id="387" name="Line 46"/>
        <xdr:cNvSpPr/>
      </xdr:nvSpPr>
      <xdr:spPr>
        <a:xfrm>
          <a:off x="4276800" y="4638960"/>
          <a:ext cx="72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36520</xdr:colOff>
      <xdr:row>79</xdr:row>
      <xdr:rowOff>142920</xdr:rowOff>
    </xdr:from>
    <xdr:to>
      <xdr:col>29</xdr:col>
      <xdr:colOff>316080</xdr:colOff>
      <xdr:row>80</xdr:row>
      <xdr:rowOff>190800</xdr:rowOff>
    </xdr:to>
    <xdr:sp>
      <xdr:nvSpPr>
        <xdr:cNvPr id="388" name="Line 47"/>
        <xdr:cNvSpPr/>
      </xdr:nvSpPr>
      <xdr:spPr>
        <a:xfrm flipH="1">
          <a:off x="18895320" y="21135960"/>
          <a:ext cx="795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217440</xdr:colOff>
      <xdr:row>78</xdr:row>
      <xdr:rowOff>0</xdr:rowOff>
    </xdr:from>
    <xdr:to>
      <xdr:col>46</xdr:col>
      <xdr:colOff>306720</xdr:colOff>
      <xdr:row>78</xdr:row>
      <xdr:rowOff>0</xdr:rowOff>
    </xdr:to>
    <xdr:sp>
      <xdr:nvSpPr>
        <xdr:cNvPr id="389" name="Line 48"/>
        <xdr:cNvSpPr/>
      </xdr:nvSpPr>
      <xdr:spPr>
        <a:xfrm>
          <a:off x="29617200" y="2058336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1</xdr:row>
      <xdr:rowOff>75960</xdr:rowOff>
    </xdr:from>
    <xdr:to>
      <xdr:col>91</xdr:col>
      <xdr:colOff>375840</xdr:colOff>
      <xdr:row>71</xdr:row>
      <xdr:rowOff>123480</xdr:rowOff>
    </xdr:to>
    <xdr:sp>
      <xdr:nvSpPr>
        <xdr:cNvPr id="390" name="Line 49"/>
        <xdr:cNvSpPr/>
      </xdr:nvSpPr>
      <xdr:spPr>
        <a:xfrm>
          <a:off x="58009680" y="1821168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4920</xdr:colOff>
      <xdr:row>12</xdr:row>
      <xdr:rowOff>132840</xdr:rowOff>
    </xdr:from>
    <xdr:to>
      <xdr:col>12</xdr:col>
      <xdr:colOff>405360</xdr:colOff>
      <xdr:row>12</xdr:row>
      <xdr:rowOff>142560</xdr:rowOff>
    </xdr:to>
    <xdr:sp>
      <xdr:nvSpPr>
        <xdr:cNvPr id="391" name="Line 50"/>
        <xdr:cNvSpPr/>
      </xdr:nvSpPr>
      <xdr:spPr>
        <a:xfrm flipV="1">
          <a:off x="8312760" y="2418840"/>
          <a:ext cx="104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22080</xdr:colOff>
      <xdr:row>19</xdr:row>
      <xdr:rowOff>152280</xdr:rowOff>
    </xdr:from>
    <xdr:to>
      <xdr:col>7</xdr:col>
      <xdr:colOff>622440</xdr:colOff>
      <xdr:row>20</xdr:row>
      <xdr:rowOff>132840</xdr:rowOff>
    </xdr:to>
    <xdr:sp>
      <xdr:nvSpPr>
        <xdr:cNvPr id="392" name="Line 51"/>
        <xdr:cNvSpPr/>
      </xdr:nvSpPr>
      <xdr:spPr>
        <a:xfrm flipV="1">
          <a:off x="5056920" y="377172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1</xdr:row>
      <xdr:rowOff>47520</xdr:rowOff>
    </xdr:from>
    <xdr:to>
      <xdr:col>8</xdr:col>
      <xdr:colOff>1080</xdr:colOff>
      <xdr:row>22</xdr:row>
      <xdr:rowOff>9720</xdr:rowOff>
    </xdr:to>
    <xdr:sp>
      <xdr:nvSpPr>
        <xdr:cNvPr id="393" name="Line 52"/>
        <xdr:cNvSpPr/>
      </xdr:nvSpPr>
      <xdr:spPr>
        <a:xfrm>
          <a:off x="5066640" y="4048200"/>
          <a:ext cx="10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34520</xdr:colOff>
      <xdr:row>20</xdr:row>
      <xdr:rowOff>9720</xdr:rowOff>
    </xdr:from>
    <xdr:to>
      <xdr:col>8</xdr:col>
      <xdr:colOff>392760</xdr:colOff>
      <xdr:row>20</xdr:row>
      <xdr:rowOff>9720</xdr:rowOff>
    </xdr:to>
    <xdr:sp>
      <xdr:nvSpPr>
        <xdr:cNvPr id="394" name="Line 53"/>
        <xdr:cNvSpPr/>
      </xdr:nvSpPr>
      <xdr:spPr>
        <a:xfrm>
          <a:off x="4869360" y="3819600"/>
          <a:ext cx="59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6080</xdr:colOff>
      <xdr:row>20</xdr:row>
      <xdr:rowOff>9360</xdr:rowOff>
    </xdr:from>
    <xdr:to>
      <xdr:col>7</xdr:col>
      <xdr:colOff>543600</xdr:colOff>
      <xdr:row>20</xdr:row>
      <xdr:rowOff>190440</xdr:rowOff>
    </xdr:to>
    <xdr:sp>
      <xdr:nvSpPr>
        <xdr:cNvPr id="395" name="Line 54"/>
        <xdr:cNvSpPr/>
      </xdr:nvSpPr>
      <xdr:spPr>
        <a:xfrm flipV="1">
          <a:off x="4750920" y="3819240"/>
          <a:ext cx="227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4840</xdr:colOff>
      <xdr:row>20</xdr:row>
      <xdr:rowOff>28080</xdr:rowOff>
    </xdr:from>
    <xdr:to>
      <xdr:col>7</xdr:col>
      <xdr:colOff>612720</xdr:colOff>
      <xdr:row>21</xdr:row>
      <xdr:rowOff>9000</xdr:rowOff>
    </xdr:to>
    <xdr:sp>
      <xdr:nvSpPr>
        <xdr:cNvPr id="396" name="Line 55"/>
        <xdr:cNvSpPr/>
      </xdr:nvSpPr>
      <xdr:spPr>
        <a:xfrm flipV="1">
          <a:off x="4819680" y="3837960"/>
          <a:ext cx="2278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0</xdr:row>
      <xdr:rowOff>28440</xdr:rowOff>
    </xdr:from>
    <xdr:to>
      <xdr:col>8</xdr:col>
      <xdr:colOff>182160</xdr:colOff>
      <xdr:row>20</xdr:row>
      <xdr:rowOff>190800</xdr:rowOff>
    </xdr:to>
    <xdr:sp>
      <xdr:nvSpPr>
        <xdr:cNvPr id="397" name="Line 56"/>
        <xdr:cNvSpPr/>
      </xdr:nvSpPr>
      <xdr:spPr>
        <a:xfrm>
          <a:off x="5066640" y="3838320"/>
          <a:ext cx="1821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200</xdr:colOff>
      <xdr:row>20</xdr:row>
      <xdr:rowOff>9720</xdr:rowOff>
    </xdr:from>
    <xdr:to>
      <xdr:col>8</xdr:col>
      <xdr:colOff>262440</xdr:colOff>
      <xdr:row>20</xdr:row>
      <xdr:rowOff>152640</xdr:rowOff>
    </xdr:to>
    <xdr:sp>
      <xdr:nvSpPr>
        <xdr:cNvPr id="398" name="Line 57"/>
        <xdr:cNvSpPr/>
      </xdr:nvSpPr>
      <xdr:spPr>
        <a:xfrm>
          <a:off x="5136840" y="3819600"/>
          <a:ext cx="192240" cy="14292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7</xdr:row>
      <xdr:rowOff>19440</xdr:rowOff>
    </xdr:from>
    <xdr:to>
      <xdr:col>3</xdr:col>
      <xdr:colOff>178560</xdr:colOff>
      <xdr:row>26</xdr:row>
      <xdr:rowOff>190440</xdr:rowOff>
    </xdr:to>
    <xdr:sp>
      <xdr:nvSpPr>
        <xdr:cNvPr id="399" name="Rectangle 1"/>
        <xdr:cNvSpPr/>
      </xdr:nvSpPr>
      <xdr:spPr>
        <a:xfrm>
          <a:off x="19054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440</xdr:rowOff>
    </xdr:to>
    <xdr:sp>
      <xdr:nvSpPr>
        <xdr:cNvPr id="400" name="Rectangle 2"/>
        <xdr:cNvSpPr/>
      </xdr:nvSpPr>
      <xdr:spPr>
        <a:xfrm>
          <a:off x="38008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401" name="Rectangle 3"/>
        <xdr:cNvSpPr/>
      </xdr:nvSpPr>
      <xdr:spPr>
        <a:xfrm>
          <a:off x="1609200" y="438156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400</xdr:rowOff>
    </xdr:to>
    <xdr:sp>
      <xdr:nvSpPr>
        <xdr:cNvPr id="402" name="Rectangle 4"/>
        <xdr:cNvSpPr/>
      </xdr:nvSpPr>
      <xdr:spPr>
        <a:xfrm>
          <a:off x="1609200" y="4581720"/>
          <a:ext cx="2646360" cy="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8160</xdr:rowOff>
    </xdr:to>
    <xdr:sp>
      <xdr:nvSpPr>
        <xdr:cNvPr id="403" name="Rectangle 5"/>
        <xdr:cNvSpPr/>
      </xdr:nvSpPr>
      <xdr:spPr>
        <a:xfrm>
          <a:off x="1618920" y="4676760"/>
          <a:ext cx="2636640" cy="12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400</xdr:rowOff>
    </xdr:from>
    <xdr:to>
      <xdr:col>4</xdr:col>
      <xdr:colOff>366120</xdr:colOff>
      <xdr:row>23</xdr:row>
      <xdr:rowOff>95400</xdr:rowOff>
    </xdr:to>
    <xdr:sp>
      <xdr:nvSpPr>
        <xdr:cNvPr id="404" name="Line 7"/>
        <xdr:cNvSpPr/>
      </xdr:nvSpPr>
      <xdr:spPr>
        <a:xfrm>
          <a:off x="2073240" y="371484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720</xdr:colOff>
      <xdr:row>23</xdr:row>
      <xdr:rowOff>105120</xdr:rowOff>
    </xdr:from>
    <xdr:to>
      <xdr:col>6</xdr:col>
      <xdr:colOff>20520</xdr:colOff>
      <xdr:row>23</xdr:row>
      <xdr:rowOff>105120</xdr:rowOff>
    </xdr:to>
    <xdr:sp>
      <xdr:nvSpPr>
        <xdr:cNvPr id="405" name="Line 8"/>
        <xdr:cNvSpPr/>
      </xdr:nvSpPr>
      <xdr:spPr>
        <a:xfrm flipH="1">
          <a:off x="3267720" y="372456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600</xdr:rowOff>
    </xdr:from>
    <xdr:to>
      <xdr:col>2</xdr:col>
      <xdr:colOff>622440</xdr:colOff>
      <xdr:row>19</xdr:row>
      <xdr:rowOff>75600</xdr:rowOff>
    </xdr:to>
    <xdr:sp>
      <xdr:nvSpPr>
        <xdr:cNvPr id="406" name="Line 9"/>
        <xdr:cNvSpPr/>
      </xdr:nvSpPr>
      <xdr:spPr>
        <a:xfrm>
          <a:off x="789840" y="293328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407" name="Line 10"/>
        <xdr:cNvSpPr/>
      </xdr:nvSpPr>
      <xdr:spPr>
        <a:xfrm>
          <a:off x="3988440" y="29246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28080</xdr:rowOff>
    </xdr:from>
    <xdr:to>
      <xdr:col>3</xdr:col>
      <xdr:colOff>257400</xdr:colOff>
      <xdr:row>23</xdr:row>
      <xdr:rowOff>104040</xdr:rowOff>
    </xdr:to>
    <xdr:sp>
      <xdr:nvSpPr>
        <xdr:cNvPr id="408" name="Line 11"/>
        <xdr:cNvSpPr/>
      </xdr:nvSpPr>
      <xdr:spPr>
        <a:xfrm flipV="1">
          <a:off x="2053440" y="364752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409" name="Line 12"/>
        <xdr:cNvSpPr/>
      </xdr:nvSpPr>
      <xdr:spPr>
        <a:xfrm flipV="1">
          <a:off x="3771360" y="366660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410" name="Line 13"/>
        <xdr:cNvSpPr/>
      </xdr:nvSpPr>
      <xdr:spPr>
        <a:xfrm flipH="1">
          <a:off x="4304160" y="291492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600</xdr:rowOff>
    </xdr:from>
    <xdr:to>
      <xdr:col>7</xdr:col>
      <xdr:colOff>20520</xdr:colOff>
      <xdr:row>20</xdr:row>
      <xdr:rowOff>37800</xdr:rowOff>
    </xdr:to>
    <xdr:sp>
      <xdr:nvSpPr>
        <xdr:cNvPr id="411" name="Line 14"/>
        <xdr:cNvSpPr/>
      </xdr:nvSpPr>
      <xdr:spPr>
        <a:xfrm flipH="1">
          <a:off x="4383360" y="293328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412" name="Line 15"/>
        <xdr:cNvSpPr/>
      </xdr:nvSpPr>
      <xdr:spPr>
        <a:xfrm flipH="1">
          <a:off x="4501440" y="291492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413" name="Line 16"/>
        <xdr:cNvSpPr/>
      </xdr:nvSpPr>
      <xdr:spPr>
        <a:xfrm flipH="1">
          <a:off x="4600080" y="292464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320</xdr:rowOff>
    </xdr:from>
    <xdr:to>
      <xdr:col>2</xdr:col>
      <xdr:colOff>109440</xdr:colOff>
      <xdr:row>20</xdr:row>
      <xdr:rowOff>9720</xdr:rowOff>
    </xdr:to>
    <xdr:sp>
      <xdr:nvSpPr>
        <xdr:cNvPr id="414" name="Line 17"/>
        <xdr:cNvSpPr/>
      </xdr:nvSpPr>
      <xdr:spPr>
        <a:xfrm flipH="1">
          <a:off x="1293120" y="2943000"/>
          <a:ext cx="79920" cy="114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320</xdr:rowOff>
    </xdr:from>
    <xdr:to>
      <xdr:col>2</xdr:col>
      <xdr:colOff>257040</xdr:colOff>
      <xdr:row>20</xdr:row>
      <xdr:rowOff>57240</xdr:rowOff>
    </xdr:to>
    <xdr:sp>
      <xdr:nvSpPr>
        <xdr:cNvPr id="415" name="Line 18"/>
        <xdr:cNvSpPr/>
      </xdr:nvSpPr>
      <xdr:spPr>
        <a:xfrm flipH="1">
          <a:off x="1441080" y="2943000"/>
          <a:ext cx="795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320</xdr:rowOff>
    </xdr:from>
    <xdr:to>
      <xdr:col>2</xdr:col>
      <xdr:colOff>425160</xdr:colOff>
      <xdr:row>20</xdr:row>
      <xdr:rowOff>66960</xdr:rowOff>
    </xdr:to>
    <xdr:sp>
      <xdr:nvSpPr>
        <xdr:cNvPr id="416" name="Line 19"/>
        <xdr:cNvSpPr/>
      </xdr:nvSpPr>
      <xdr:spPr>
        <a:xfrm flipH="1">
          <a:off x="1629000" y="2943000"/>
          <a:ext cx="597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600</xdr:rowOff>
    </xdr:from>
    <xdr:to>
      <xdr:col>1</xdr:col>
      <xdr:colOff>583200</xdr:colOff>
      <xdr:row>20</xdr:row>
      <xdr:rowOff>47520</xdr:rowOff>
    </xdr:to>
    <xdr:sp>
      <xdr:nvSpPr>
        <xdr:cNvPr id="417" name="Line 20"/>
        <xdr:cNvSpPr/>
      </xdr:nvSpPr>
      <xdr:spPr>
        <a:xfrm flipH="1">
          <a:off x="1105560" y="293328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320</xdr:rowOff>
    </xdr:from>
    <xdr:to>
      <xdr:col>1</xdr:col>
      <xdr:colOff>365400</xdr:colOff>
      <xdr:row>20</xdr:row>
      <xdr:rowOff>104760</xdr:rowOff>
    </xdr:to>
    <xdr:sp>
      <xdr:nvSpPr>
        <xdr:cNvPr id="418" name="Line 21"/>
        <xdr:cNvSpPr/>
      </xdr:nvSpPr>
      <xdr:spPr>
        <a:xfrm flipH="1">
          <a:off x="888120" y="294300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040</xdr:rowOff>
    </xdr:to>
    <xdr:sp>
      <xdr:nvSpPr>
        <xdr:cNvPr id="419" name="Line 22"/>
        <xdr:cNvSpPr/>
      </xdr:nvSpPr>
      <xdr:spPr>
        <a:xfrm flipH="1">
          <a:off x="1243800" y="3057840"/>
          <a:ext cx="6984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080</xdr:rowOff>
    </xdr:from>
    <xdr:to>
      <xdr:col>1</xdr:col>
      <xdr:colOff>493920</xdr:colOff>
      <xdr:row>20</xdr:row>
      <xdr:rowOff>75960</xdr:rowOff>
    </xdr:to>
    <xdr:sp>
      <xdr:nvSpPr>
        <xdr:cNvPr id="420" name="Line 23"/>
        <xdr:cNvSpPr/>
      </xdr:nvSpPr>
      <xdr:spPr>
        <a:xfrm flipH="1">
          <a:off x="1075680" y="3076200"/>
          <a:ext cx="500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080</xdr:rowOff>
    </xdr:from>
    <xdr:to>
      <xdr:col>2</xdr:col>
      <xdr:colOff>198000</xdr:colOff>
      <xdr:row>20</xdr:row>
      <xdr:rowOff>85320</xdr:rowOff>
    </xdr:to>
    <xdr:sp>
      <xdr:nvSpPr>
        <xdr:cNvPr id="421" name="Line 24"/>
        <xdr:cNvSpPr/>
      </xdr:nvSpPr>
      <xdr:spPr>
        <a:xfrm flipH="1">
          <a:off x="1431360" y="307620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280</xdr:rowOff>
    </xdr:from>
    <xdr:to>
      <xdr:col>6</xdr:col>
      <xdr:colOff>513720</xdr:colOff>
      <xdr:row>20</xdr:row>
      <xdr:rowOff>66960</xdr:rowOff>
    </xdr:to>
    <xdr:sp>
      <xdr:nvSpPr>
        <xdr:cNvPr id="422" name="Line 25"/>
        <xdr:cNvSpPr/>
      </xdr:nvSpPr>
      <xdr:spPr>
        <a:xfrm flipH="1">
          <a:off x="4264560" y="3009960"/>
          <a:ext cx="399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080</xdr:rowOff>
    </xdr:from>
    <xdr:to>
      <xdr:col>6</xdr:col>
      <xdr:colOff>603000</xdr:colOff>
      <xdr:row>20</xdr:row>
      <xdr:rowOff>66960</xdr:rowOff>
    </xdr:to>
    <xdr:sp>
      <xdr:nvSpPr>
        <xdr:cNvPr id="423" name="Line 26"/>
        <xdr:cNvSpPr/>
      </xdr:nvSpPr>
      <xdr:spPr>
        <a:xfrm flipH="1">
          <a:off x="4363560" y="3067200"/>
          <a:ext cx="302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320</xdr:rowOff>
    </xdr:from>
    <xdr:to>
      <xdr:col>1</xdr:col>
      <xdr:colOff>543600</xdr:colOff>
      <xdr:row>20</xdr:row>
      <xdr:rowOff>142920</xdr:rowOff>
    </xdr:to>
    <xdr:sp>
      <xdr:nvSpPr>
        <xdr:cNvPr id="424" name="Line 27"/>
        <xdr:cNvSpPr/>
      </xdr:nvSpPr>
      <xdr:spPr>
        <a:xfrm>
          <a:off x="987120" y="2943000"/>
          <a:ext cx="18828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040</xdr:rowOff>
    </xdr:from>
    <xdr:to>
      <xdr:col>2</xdr:col>
      <xdr:colOff>158760</xdr:colOff>
      <xdr:row>20</xdr:row>
      <xdr:rowOff>114480</xdr:rowOff>
    </xdr:to>
    <xdr:sp>
      <xdr:nvSpPr>
        <xdr:cNvPr id="425" name="Line 28"/>
        <xdr:cNvSpPr/>
      </xdr:nvSpPr>
      <xdr:spPr>
        <a:xfrm>
          <a:off x="1214280" y="295272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320</xdr:rowOff>
    </xdr:from>
    <xdr:to>
      <xdr:col>2</xdr:col>
      <xdr:colOff>454680</xdr:colOff>
      <xdr:row>20</xdr:row>
      <xdr:rowOff>95040</xdr:rowOff>
    </xdr:to>
    <xdr:sp>
      <xdr:nvSpPr>
        <xdr:cNvPr id="426" name="Line 29"/>
        <xdr:cNvSpPr/>
      </xdr:nvSpPr>
      <xdr:spPr>
        <a:xfrm>
          <a:off x="1520280" y="294300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040</xdr:rowOff>
    </xdr:from>
    <xdr:to>
      <xdr:col>2</xdr:col>
      <xdr:colOff>277200</xdr:colOff>
      <xdr:row>20</xdr:row>
      <xdr:rowOff>85320</xdr:rowOff>
    </xdr:to>
    <xdr:sp>
      <xdr:nvSpPr>
        <xdr:cNvPr id="427" name="Line 30"/>
        <xdr:cNvSpPr/>
      </xdr:nvSpPr>
      <xdr:spPr>
        <a:xfrm>
          <a:off x="1372320" y="295272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4760</xdr:rowOff>
    </xdr:to>
    <xdr:sp>
      <xdr:nvSpPr>
        <xdr:cNvPr id="428" name="Line 31"/>
        <xdr:cNvSpPr/>
      </xdr:nvSpPr>
      <xdr:spPr>
        <a:xfrm>
          <a:off x="4343760" y="2914920"/>
          <a:ext cx="13896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429" name="Line 32"/>
        <xdr:cNvSpPr/>
      </xdr:nvSpPr>
      <xdr:spPr>
        <a:xfrm>
          <a:off x="4452480" y="291492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320</xdr:rowOff>
    </xdr:to>
    <xdr:sp>
      <xdr:nvSpPr>
        <xdr:cNvPr id="430" name="Line 33"/>
        <xdr:cNvSpPr/>
      </xdr:nvSpPr>
      <xdr:spPr>
        <a:xfrm>
          <a:off x="4590720" y="2924640"/>
          <a:ext cx="118800" cy="208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080</xdr:rowOff>
    </xdr:from>
    <xdr:to>
      <xdr:col>17</xdr:col>
      <xdr:colOff>385560</xdr:colOff>
      <xdr:row>20</xdr:row>
      <xdr:rowOff>38520</xdr:rowOff>
    </xdr:to>
    <xdr:sp>
      <xdr:nvSpPr>
        <xdr:cNvPr id="431" name="Line 34"/>
        <xdr:cNvSpPr/>
      </xdr:nvSpPr>
      <xdr:spPr>
        <a:xfrm>
          <a:off x="11349720" y="306720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9720</xdr:rowOff>
    </xdr:from>
    <xdr:to>
      <xdr:col>17</xdr:col>
      <xdr:colOff>395640</xdr:colOff>
      <xdr:row>20</xdr:row>
      <xdr:rowOff>37800</xdr:rowOff>
    </xdr:to>
    <xdr:sp>
      <xdr:nvSpPr>
        <xdr:cNvPr id="432" name="Line 35"/>
        <xdr:cNvSpPr/>
      </xdr:nvSpPr>
      <xdr:spPr>
        <a:xfrm>
          <a:off x="11349720" y="305784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3" name="Line 36"/>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4" name="Line 37"/>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5" name="Line 38"/>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6" name="Line 39"/>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4760</xdr:rowOff>
    </xdr:from>
    <xdr:to>
      <xdr:col>6</xdr:col>
      <xdr:colOff>474480</xdr:colOff>
      <xdr:row>26</xdr:row>
      <xdr:rowOff>104760</xdr:rowOff>
    </xdr:to>
    <xdr:sp>
      <xdr:nvSpPr>
        <xdr:cNvPr id="437" name="Line 40"/>
        <xdr:cNvSpPr/>
      </xdr:nvSpPr>
      <xdr:spPr>
        <a:xfrm>
          <a:off x="3968640" y="429588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438" name="Line 41"/>
        <xdr:cNvSpPr/>
      </xdr:nvSpPr>
      <xdr:spPr>
        <a:xfrm>
          <a:off x="4254840" y="424836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4960</xdr:rowOff>
    </xdr:from>
    <xdr:to>
      <xdr:col>6</xdr:col>
      <xdr:colOff>425160</xdr:colOff>
      <xdr:row>26</xdr:row>
      <xdr:rowOff>84960</xdr:rowOff>
    </xdr:to>
    <xdr:sp>
      <xdr:nvSpPr>
        <xdr:cNvPr id="439" name="Line 42"/>
        <xdr:cNvSpPr/>
      </xdr:nvSpPr>
      <xdr:spPr>
        <a:xfrm flipV="1">
          <a:off x="4126680" y="408564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680</xdr:rowOff>
    </xdr:to>
    <xdr:sp>
      <xdr:nvSpPr>
        <xdr:cNvPr id="440" name="Line 43"/>
        <xdr:cNvSpPr/>
      </xdr:nvSpPr>
      <xdr:spPr>
        <a:xfrm>
          <a:off x="4245120" y="460980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640</xdr:rowOff>
    </xdr:from>
    <xdr:to>
      <xdr:col>7</xdr:col>
      <xdr:colOff>20520</xdr:colOff>
      <xdr:row>29</xdr:row>
      <xdr:rowOff>85680</xdr:rowOff>
    </xdr:to>
    <xdr:sp>
      <xdr:nvSpPr>
        <xdr:cNvPr id="441" name="Line 44"/>
        <xdr:cNvSpPr/>
      </xdr:nvSpPr>
      <xdr:spPr>
        <a:xfrm>
          <a:off x="4254840" y="472464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0080</xdr:colOff>
      <xdr:row>34</xdr:row>
      <xdr:rowOff>142920</xdr:rowOff>
    </xdr:from>
    <xdr:to>
      <xdr:col>41</xdr:col>
      <xdr:colOff>158400</xdr:colOff>
      <xdr:row>34</xdr:row>
      <xdr:rowOff>142920</xdr:rowOff>
    </xdr:to>
    <xdr:sp>
      <xdr:nvSpPr>
        <xdr:cNvPr id="442" name="Line 45"/>
        <xdr:cNvSpPr/>
      </xdr:nvSpPr>
      <xdr:spPr>
        <a:xfrm>
          <a:off x="23610960" y="585792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66400</xdr:colOff>
      <xdr:row>31</xdr:row>
      <xdr:rowOff>47520</xdr:rowOff>
    </xdr:from>
    <xdr:to>
      <xdr:col>26</xdr:col>
      <xdr:colOff>267120</xdr:colOff>
      <xdr:row>32</xdr:row>
      <xdr:rowOff>9720</xdr:rowOff>
    </xdr:to>
    <xdr:sp>
      <xdr:nvSpPr>
        <xdr:cNvPr id="443" name="Line 46"/>
        <xdr:cNvSpPr/>
      </xdr:nvSpPr>
      <xdr:spPr>
        <a:xfrm>
          <a:off x="16917480" y="519120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56680</xdr:colOff>
      <xdr:row>32</xdr:row>
      <xdr:rowOff>47520</xdr:rowOff>
    </xdr:from>
    <xdr:to>
      <xdr:col>40</xdr:col>
      <xdr:colOff>257040</xdr:colOff>
      <xdr:row>33</xdr:row>
      <xdr:rowOff>57240</xdr:rowOff>
    </xdr:to>
    <xdr:sp>
      <xdr:nvSpPr>
        <xdr:cNvPr id="444" name="Line 47"/>
        <xdr:cNvSpPr/>
      </xdr:nvSpPr>
      <xdr:spPr>
        <a:xfrm>
          <a:off x="25753320" y="5381640"/>
          <a:ext cx="3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46600</xdr:colOff>
      <xdr:row>73</xdr:row>
      <xdr:rowOff>38520</xdr:rowOff>
    </xdr:from>
    <xdr:to>
      <xdr:col>30</xdr:col>
      <xdr:colOff>326160</xdr:colOff>
      <xdr:row>73</xdr:row>
      <xdr:rowOff>77400</xdr:rowOff>
    </xdr:to>
    <xdr:sp>
      <xdr:nvSpPr>
        <xdr:cNvPr id="445" name="Line 48"/>
        <xdr:cNvSpPr/>
      </xdr:nvSpPr>
      <xdr:spPr>
        <a:xfrm flipH="1">
          <a:off x="19424880" y="19427040"/>
          <a:ext cx="79560" cy="3888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7640</xdr:colOff>
      <xdr:row>68</xdr:row>
      <xdr:rowOff>86760</xdr:rowOff>
    </xdr:from>
    <xdr:to>
      <xdr:col>34</xdr:col>
      <xdr:colOff>326520</xdr:colOff>
      <xdr:row>68</xdr:row>
      <xdr:rowOff>86760</xdr:rowOff>
    </xdr:to>
    <xdr:sp>
      <xdr:nvSpPr>
        <xdr:cNvPr id="446" name="Line 49"/>
        <xdr:cNvSpPr/>
      </xdr:nvSpPr>
      <xdr:spPr>
        <a:xfrm>
          <a:off x="21903120" y="173462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7</xdr:row>
      <xdr:rowOff>19440</xdr:rowOff>
    </xdr:from>
    <xdr:to>
      <xdr:col>3</xdr:col>
      <xdr:colOff>178560</xdr:colOff>
      <xdr:row>26</xdr:row>
      <xdr:rowOff>190440</xdr:rowOff>
    </xdr:to>
    <xdr:sp>
      <xdr:nvSpPr>
        <xdr:cNvPr id="447" name="Rectangle 50"/>
        <xdr:cNvSpPr/>
      </xdr:nvSpPr>
      <xdr:spPr>
        <a:xfrm>
          <a:off x="19054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440</xdr:rowOff>
    </xdr:to>
    <xdr:sp>
      <xdr:nvSpPr>
        <xdr:cNvPr id="448" name="Rectangle 51"/>
        <xdr:cNvSpPr/>
      </xdr:nvSpPr>
      <xdr:spPr>
        <a:xfrm>
          <a:off x="38008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449" name="Rectangle 52"/>
        <xdr:cNvSpPr/>
      </xdr:nvSpPr>
      <xdr:spPr>
        <a:xfrm>
          <a:off x="1609200" y="438156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400</xdr:rowOff>
    </xdr:to>
    <xdr:sp>
      <xdr:nvSpPr>
        <xdr:cNvPr id="450" name="Rectangle 53"/>
        <xdr:cNvSpPr/>
      </xdr:nvSpPr>
      <xdr:spPr>
        <a:xfrm>
          <a:off x="1609200" y="4581720"/>
          <a:ext cx="2646360" cy="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8160</xdr:rowOff>
    </xdr:to>
    <xdr:sp>
      <xdr:nvSpPr>
        <xdr:cNvPr id="451" name="Rectangle 54"/>
        <xdr:cNvSpPr/>
      </xdr:nvSpPr>
      <xdr:spPr>
        <a:xfrm>
          <a:off x="1618920" y="4676760"/>
          <a:ext cx="2636640" cy="12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400</xdr:rowOff>
    </xdr:from>
    <xdr:to>
      <xdr:col>4</xdr:col>
      <xdr:colOff>366120</xdr:colOff>
      <xdr:row>23</xdr:row>
      <xdr:rowOff>95400</xdr:rowOff>
    </xdr:to>
    <xdr:sp>
      <xdr:nvSpPr>
        <xdr:cNvPr id="452" name="Line 56"/>
        <xdr:cNvSpPr/>
      </xdr:nvSpPr>
      <xdr:spPr>
        <a:xfrm>
          <a:off x="2073240" y="371484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200</xdr:colOff>
      <xdr:row>23</xdr:row>
      <xdr:rowOff>105120</xdr:rowOff>
    </xdr:from>
    <xdr:to>
      <xdr:col>5</xdr:col>
      <xdr:colOff>622800</xdr:colOff>
      <xdr:row>23</xdr:row>
      <xdr:rowOff>105120</xdr:rowOff>
    </xdr:to>
    <xdr:sp>
      <xdr:nvSpPr>
        <xdr:cNvPr id="453" name="Line 57"/>
        <xdr:cNvSpPr/>
      </xdr:nvSpPr>
      <xdr:spPr>
        <a:xfrm flipH="1">
          <a:off x="3238200" y="372456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600</xdr:rowOff>
    </xdr:from>
    <xdr:to>
      <xdr:col>2</xdr:col>
      <xdr:colOff>622440</xdr:colOff>
      <xdr:row>19</xdr:row>
      <xdr:rowOff>75600</xdr:rowOff>
    </xdr:to>
    <xdr:sp>
      <xdr:nvSpPr>
        <xdr:cNvPr id="454" name="Line 58"/>
        <xdr:cNvSpPr/>
      </xdr:nvSpPr>
      <xdr:spPr>
        <a:xfrm>
          <a:off x="789840" y="293328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455" name="Line 59"/>
        <xdr:cNvSpPr/>
      </xdr:nvSpPr>
      <xdr:spPr>
        <a:xfrm>
          <a:off x="3988440" y="29246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38160</xdr:rowOff>
    </xdr:from>
    <xdr:to>
      <xdr:col>3</xdr:col>
      <xdr:colOff>257400</xdr:colOff>
      <xdr:row>23</xdr:row>
      <xdr:rowOff>113760</xdr:rowOff>
    </xdr:to>
    <xdr:sp>
      <xdr:nvSpPr>
        <xdr:cNvPr id="456" name="Line 60"/>
        <xdr:cNvSpPr/>
      </xdr:nvSpPr>
      <xdr:spPr>
        <a:xfrm flipV="1">
          <a:off x="2053440" y="3657600"/>
          <a:ext cx="9936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457" name="Line 61"/>
        <xdr:cNvSpPr/>
      </xdr:nvSpPr>
      <xdr:spPr>
        <a:xfrm flipV="1">
          <a:off x="3771360" y="366660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458" name="Line 62"/>
        <xdr:cNvSpPr/>
      </xdr:nvSpPr>
      <xdr:spPr>
        <a:xfrm flipH="1">
          <a:off x="4304160" y="291492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600</xdr:rowOff>
    </xdr:from>
    <xdr:to>
      <xdr:col>7</xdr:col>
      <xdr:colOff>20520</xdr:colOff>
      <xdr:row>20</xdr:row>
      <xdr:rowOff>37800</xdr:rowOff>
    </xdr:to>
    <xdr:sp>
      <xdr:nvSpPr>
        <xdr:cNvPr id="459" name="Line 63"/>
        <xdr:cNvSpPr/>
      </xdr:nvSpPr>
      <xdr:spPr>
        <a:xfrm flipH="1">
          <a:off x="4383360" y="293328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460" name="Line 64"/>
        <xdr:cNvSpPr/>
      </xdr:nvSpPr>
      <xdr:spPr>
        <a:xfrm flipH="1">
          <a:off x="4501440" y="291492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461" name="Line 65"/>
        <xdr:cNvSpPr/>
      </xdr:nvSpPr>
      <xdr:spPr>
        <a:xfrm flipH="1">
          <a:off x="4600080" y="292464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320</xdr:rowOff>
    </xdr:from>
    <xdr:to>
      <xdr:col>2</xdr:col>
      <xdr:colOff>109440</xdr:colOff>
      <xdr:row>20</xdr:row>
      <xdr:rowOff>9720</xdr:rowOff>
    </xdr:to>
    <xdr:sp>
      <xdr:nvSpPr>
        <xdr:cNvPr id="462" name="Line 66"/>
        <xdr:cNvSpPr/>
      </xdr:nvSpPr>
      <xdr:spPr>
        <a:xfrm flipH="1">
          <a:off x="1293120" y="2943000"/>
          <a:ext cx="79920" cy="114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320</xdr:rowOff>
    </xdr:from>
    <xdr:to>
      <xdr:col>2</xdr:col>
      <xdr:colOff>257040</xdr:colOff>
      <xdr:row>20</xdr:row>
      <xdr:rowOff>57240</xdr:rowOff>
    </xdr:to>
    <xdr:sp>
      <xdr:nvSpPr>
        <xdr:cNvPr id="463" name="Line 67"/>
        <xdr:cNvSpPr/>
      </xdr:nvSpPr>
      <xdr:spPr>
        <a:xfrm flipH="1">
          <a:off x="1441080" y="2943000"/>
          <a:ext cx="795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320</xdr:rowOff>
    </xdr:from>
    <xdr:to>
      <xdr:col>2</xdr:col>
      <xdr:colOff>425160</xdr:colOff>
      <xdr:row>20</xdr:row>
      <xdr:rowOff>66960</xdr:rowOff>
    </xdr:to>
    <xdr:sp>
      <xdr:nvSpPr>
        <xdr:cNvPr id="464" name="Line 68"/>
        <xdr:cNvSpPr/>
      </xdr:nvSpPr>
      <xdr:spPr>
        <a:xfrm flipH="1">
          <a:off x="1629000" y="2943000"/>
          <a:ext cx="597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600</xdr:rowOff>
    </xdr:from>
    <xdr:to>
      <xdr:col>1</xdr:col>
      <xdr:colOff>583200</xdr:colOff>
      <xdr:row>20</xdr:row>
      <xdr:rowOff>47520</xdr:rowOff>
    </xdr:to>
    <xdr:sp>
      <xdr:nvSpPr>
        <xdr:cNvPr id="465" name="Line 69"/>
        <xdr:cNvSpPr/>
      </xdr:nvSpPr>
      <xdr:spPr>
        <a:xfrm flipH="1">
          <a:off x="1105560" y="293328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320</xdr:rowOff>
    </xdr:from>
    <xdr:to>
      <xdr:col>1</xdr:col>
      <xdr:colOff>365400</xdr:colOff>
      <xdr:row>20</xdr:row>
      <xdr:rowOff>104760</xdr:rowOff>
    </xdr:to>
    <xdr:sp>
      <xdr:nvSpPr>
        <xdr:cNvPr id="466" name="Line 70"/>
        <xdr:cNvSpPr/>
      </xdr:nvSpPr>
      <xdr:spPr>
        <a:xfrm flipH="1">
          <a:off x="888120" y="294300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040</xdr:rowOff>
    </xdr:to>
    <xdr:sp>
      <xdr:nvSpPr>
        <xdr:cNvPr id="467" name="Line 71"/>
        <xdr:cNvSpPr/>
      </xdr:nvSpPr>
      <xdr:spPr>
        <a:xfrm flipH="1">
          <a:off x="1243800" y="3057840"/>
          <a:ext cx="6984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080</xdr:rowOff>
    </xdr:from>
    <xdr:to>
      <xdr:col>1</xdr:col>
      <xdr:colOff>493920</xdr:colOff>
      <xdr:row>20</xdr:row>
      <xdr:rowOff>75960</xdr:rowOff>
    </xdr:to>
    <xdr:sp>
      <xdr:nvSpPr>
        <xdr:cNvPr id="468" name="Line 72"/>
        <xdr:cNvSpPr/>
      </xdr:nvSpPr>
      <xdr:spPr>
        <a:xfrm flipH="1">
          <a:off x="1075680" y="3076200"/>
          <a:ext cx="500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080</xdr:rowOff>
    </xdr:from>
    <xdr:to>
      <xdr:col>2</xdr:col>
      <xdr:colOff>198000</xdr:colOff>
      <xdr:row>20</xdr:row>
      <xdr:rowOff>85320</xdr:rowOff>
    </xdr:to>
    <xdr:sp>
      <xdr:nvSpPr>
        <xdr:cNvPr id="469" name="Line 73"/>
        <xdr:cNvSpPr/>
      </xdr:nvSpPr>
      <xdr:spPr>
        <a:xfrm flipH="1">
          <a:off x="1431360" y="307620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280</xdr:rowOff>
    </xdr:from>
    <xdr:to>
      <xdr:col>6</xdr:col>
      <xdr:colOff>513720</xdr:colOff>
      <xdr:row>20</xdr:row>
      <xdr:rowOff>66960</xdr:rowOff>
    </xdr:to>
    <xdr:sp>
      <xdr:nvSpPr>
        <xdr:cNvPr id="470" name="Line 74"/>
        <xdr:cNvSpPr/>
      </xdr:nvSpPr>
      <xdr:spPr>
        <a:xfrm flipH="1">
          <a:off x="4264560" y="3009960"/>
          <a:ext cx="399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080</xdr:rowOff>
    </xdr:from>
    <xdr:to>
      <xdr:col>6</xdr:col>
      <xdr:colOff>603000</xdr:colOff>
      <xdr:row>20</xdr:row>
      <xdr:rowOff>66960</xdr:rowOff>
    </xdr:to>
    <xdr:sp>
      <xdr:nvSpPr>
        <xdr:cNvPr id="471" name="Line 75"/>
        <xdr:cNvSpPr/>
      </xdr:nvSpPr>
      <xdr:spPr>
        <a:xfrm flipH="1">
          <a:off x="4363560" y="3067200"/>
          <a:ext cx="302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320</xdr:rowOff>
    </xdr:from>
    <xdr:to>
      <xdr:col>1</xdr:col>
      <xdr:colOff>543600</xdr:colOff>
      <xdr:row>20</xdr:row>
      <xdr:rowOff>142920</xdr:rowOff>
    </xdr:to>
    <xdr:sp>
      <xdr:nvSpPr>
        <xdr:cNvPr id="472" name="Line 76"/>
        <xdr:cNvSpPr/>
      </xdr:nvSpPr>
      <xdr:spPr>
        <a:xfrm>
          <a:off x="987120" y="2943000"/>
          <a:ext cx="18828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040</xdr:rowOff>
    </xdr:from>
    <xdr:to>
      <xdr:col>2</xdr:col>
      <xdr:colOff>158760</xdr:colOff>
      <xdr:row>20</xdr:row>
      <xdr:rowOff>114480</xdr:rowOff>
    </xdr:to>
    <xdr:sp>
      <xdr:nvSpPr>
        <xdr:cNvPr id="473" name="Line 77"/>
        <xdr:cNvSpPr/>
      </xdr:nvSpPr>
      <xdr:spPr>
        <a:xfrm>
          <a:off x="1214280" y="295272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320</xdr:rowOff>
    </xdr:from>
    <xdr:to>
      <xdr:col>2</xdr:col>
      <xdr:colOff>454680</xdr:colOff>
      <xdr:row>20</xdr:row>
      <xdr:rowOff>95040</xdr:rowOff>
    </xdr:to>
    <xdr:sp>
      <xdr:nvSpPr>
        <xdr:cNvPr id="474" name="Line 78"/>
        <xdr:cNvSpPr/>
      </xdr:nvSpPr>
      <xdr:spPr>
        <a:xfrm>
          <a:off x="1520280" y="294300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040</xdr:rowOff>
    </xdr:from>
    <xdr:to>
      <xdr:col>2</xdr:col>
      <xdr:colOff>277200</xdr:colOff>
      <xdr:row>20</xdr:row>
      <xdr:rowOff>85320</xdr:rowOff>
    </xdr:to>
    <xdr:sp>
      <xdr:nvSpPr>
        <xdr:cNvPr id="475" name="Line 79"/>
        <xdr:cNvSpPr/>
      </xdr:nvSpPr>
      <xdr:spPr>
        <a:xfrm>
          <a:off x="1372320" y="295272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4760</xdr:rowOff>
    </xdr:to>
    <xdr:sp>
      <xdr:nvSpPr>
        <xdr:cNvPr id="476" name="Line 80"/>
        <xdr:cNvSpPr/>
      </xdr:nvSpPr>
      <xdr:spPr>
        <a:xfrm>
          <a:off x="4343760" y="2914920"/>
          <a:ext cx="13896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477" name="Line 81"/>
        <xdr:cNvSpPr/>
      </xdr:nvSpPr>
      <xdr:spPr>
        <a:xfrm>
          <a:off x="4452480" y="291492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320</xdr:rowOff>
    </xdr:to>
    <xdr:sp>
      <xdr:nvSpPr>
        <xdr:cNvPr id="478" name="Line 82"/>
        <xdr:cNvSpPr/>
      </xdr:nvSpPr>
      <xdr:spPr>
        <a:xfrm>
          <a:off x="4590720" y="2924640"/>
          <a:ext cx="118800" cy="208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080</xdr:rowOff>
    </xdr:from>
    <xdr:to>
      <xdr:col>17</xdr:col>
      <xdr:colOff>385560</xdr:colOff>
      <xdr:row>20</xdr:row>
      <xdr:rowOff>38520</xdr:rowOff>
    </xdr:to>
    <xdr:sp>
      <xdr:nvSpPr>
        <xdr:cNvPr id="479" name="Line 83"/>
        <xdr:cNvSpPr/>
      </xdr:nvSpPr>
      <xdr:spPr>
        <a:xfrm>
          <a:off x="11349720" y="306720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0" name="Line 84"/>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1" name="Line 85"/>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2" name="Line 86"/>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3" name="Line 87"/>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4760</xdr:rowOff>
    </xdr:from>
    <xdr:to>
      <xdr:col>6</xdr:col>
      <xdr:colOff>474480</xdr:colOff>
      <xdr:row>26</xdr:row>
      <xdr:rowOff>104760</xdr:rowOff>
    </xdr:to>
    <xdr:sp>
      <xdr:nvSpPr>
        <xdr:cNvPr id="484" name="Line 88"/>
        <xdr:cNvSpPr/>
      </xdr:nvSpPr>
      <xdr:spPr>
        <a:xfrm>
          <a:off x="3968640" y="429588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485" name="Line 89"/>
        <xdr:cNvSpPr/>
      </xdr:nvSpPr>
      <xdr:spPr>
        <a:xfrm>
          <a:off x="4254840" y="424836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4960</xdr:rowOff>
    </xdr:from>
    <xdr:to>
      <xdr:col>6</xdr:col>
      <xdr:colOff>425160</xdr:colOff>
      <xdr:row>26</xdr:row>
      <xdr:rowOff>84960</xdr:rowOff>
    </xdr:to>
    <xdr:sp>
      <xdr:nvSpPr>
        <xdr:cNvPr id="486" name="Line 90"/>
        <xdr:cNvSpPr/>
      </xdr:nvSpPr>
      <xdr:spPr>
        <a:xfrm flipV="1">
          <a:off x="4126680" y="408564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680</xdr:rowOff>
    </xdr:to>
    <xdr:sp>
      <xdr:nvSpPr>
        <xdr:cNvPr id="487" name="Line 91"/>
        <xdr:cNvSpPr/>
      </xdr:nvSpPr>
      <xdr:spPr>
        <a:xfrm>
          <a:off x="4245120" y="460980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640</xdr:rowOff>
    </xdr:from>
    <xdr:to>
      <xdr:col>7</xdr:col>
      <xdr:colOff>20520</xdr:colOff>
      <xdr:row>29</xdr:row>
      <xdr:rowOff>85680</xdr:rowOff>
    </xdr:to>
    <xdr:sp>
      <xdr:nvSpPr>
        <xdr:cNvPr id="488" name="Line 92"/>
        <xdr:cNvSpPr/>
      </xdr:nvSpPr>
      <xdr:spPr>
        <a:xfrm>
          <a:off x="4254840" y="472464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133200</xdr:rowOff>
    </xdr:from>
    <xdr:to>
      <xdr:col>6</xdr:col>
      <xdr:colOff>504360</xdr:colOff>
      <xdr:row>29</xdr:row>
      <xdr:rowOff>133200</xdr:rowOff>
    </xdr:to>
    <xdr:sp>
      <xdr:nvSpPr>
        <xdr:cNvPr id="489" name="Line 93"/>
        <xdr:cNvSpPr/>
      </xdr:nvSpPr>
      <xdr:spPr>
        <a:xfrm>
          <a:off x="1618920" y="4895640"/>
          <a:ext cx="267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95400</xdr:rowOff>
    </xdr:from>
    <xdr:to>
      <xdr:col>2</xdr:col>
      <xdr:colOff>356040</xdr:colOff>
      <xdr:row>30</xdr:row>
      <xdr:rowOff>57240</xdr:rowOff>
    </xdr:to>
    <xdr:sp>
      <xdr:nvSpPr>
        <xdr:cNvPr id="490" name="Line 94"/>
        <xdr:cNvSpPr/>
      </xdr:nvSpPr>
      <xdr:spPr>
        <a:xfrm>
          <a:off x="1618920" y="4857840"/>
          <a:ext cx="7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3840</xdr:colOff>
      <xdr:row>29</xdr:row>
      <xdr:rowOff>85680</xdr:rowOff>
    </xdr:from>
    <xdr:to>
      <xdr:col>6</xdr:col>
      <xdr:colOff>484560</xdr:colOff>
      <xdr:row>30</xdr:row>
      <xdr:rowOff>95400</xdr:rowOff>
    </xdr:to>
    <xdr:sp>
      <xdr:nvSpPr>
        <xdr:cNvPr id="491" name="Line 95"/>
        <xdr:cNvSpPr/>
      </xdr:nvSpPr>
      <xdr:spPr>
        <a:xfrm>
          <a:off x="4274640" y="484812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6920</xdr:colOff>
      <xdr:row>71</xdr:row>
      <xdr:rowOff>133920</xdr:rowOff>
    </xdr:from>
    <xdr:to>
      <xdr:col>42</xdr:col>
      <xdr:colOff>276480</xdr:colOff>
      <xdr:row>72</xdr:row>
      <xdr:rowOff>9000</xdr:rowOff>
    </xdr:to>
    <xdr:sp>
      <xdr:nvSpPr>
        <xdr:cNvPr id="492" name="Line 96"/>
        <xdr:cNvSpPr/>
      </xdr:nvSpPr>
      <xdr:spPr>
        <a:xfrm flipH="1">
          <a:off x="26957160" y="18707760"/>
          <a:ext cx="79560" cy="308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6680</xdr:colOff>
      <xdr:row>70</xdr:row>
      <xdr:rowOff>0</xdr:rowOff>
    </xdr:from>
    <xdr:to>
      <xdr:col>13</xdr:col>
      <xdr:colOff>425160</xdr:colOff>
      <xdr:row>70</xdr:row>
      <xdr:rowOff>0</xdr:rowOff>
    </xdr:to>
    <xdr:sp>
      <xdr:nvSpPr>
        <xdr:cNvPr id="493" name="Line 97"/>
        <xdr:cNvSpPr/>
      </xdr:nvSpPr>
      <xdr:spPr>
        <a:xfrm>
          <a:off x="8694000" y="1819260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46960</xdr:colOff>
      <xdr:row>186</xdr:row>
      <xdr:rowOff>133200</xdr:rowOff>
    </xdr:from>
    <xdr:to>
      <xdr:col>37</xdr:col>
      <xdr:colOff>375840</xdr:colOff>
      <xdr:row>186</xdr:row>
      <xdr:rowOff>133200</xdr:rowOff>
    </xdr:to>
    <xdr:sp>
      <xdr:nvSpPr>
        <xdr:cNvPr id="494" name="Line 98"/>
        <xdr:cNvSpPr/>
      </xdr:nvSpPr>
      <xdr:spPr>
        <a:xfrm>
          <a:off x="23847840" y="412387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6</xdr:row>
      <xdr:rowOff>123480</xdr:rowOff>
    </xdr:from>
    <xdr:to>
      <xdr:col>6</xdr:col>
      <xdr:colOff>346320</xdr:colOff>
      <xdr:row>17</xdr:row>
      <xdr:rowOff>28440</xdr:rowOff>
    </xdr:to>
    <xdr:sp>
      <xdr:nvSpPr>
        <xdr:cNvPr id="495" name="Rectangle 99"/>
        <xdr:cNvSpPr/>
      </xdr:nvSpPr>
      <xdr:spPr>
        <a:xfrm>
          <a:off x="1757160" y="2409480"/>
          <a:ext cx="237996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3840</xdr:colOff>
      <xdr:row>16</xdr:row>
      <xdr:rowOff>0</xdr:rowOff>
    </xdr:from>
    <xdr:to>
      <xdr:col>6</xdr:col>
      <xdr:colOff>385920</xdr:colOff>
      <xdr:row>16</xdr:row>
      <xdr:rowOff>0</xdr:rowOff>
    </xdr:to>
    <xdr:sp>
      <xdr:nvSpPr>
        <xdr:cNvPr id="496" name="Line 100"/>
        <xdr:cNvSpPr/>
      </xdr:nvSpPr>
      <xdr:spPr>
        <a:xfrm>
          <a:off x="1747440" y="2286000"/>
          <a:ext cx="242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5</xdr:row>
      <xdr:rowOff>104760</xdr:rowOff>
    </xdr:from>
    <xdr:to>
      <xdr:col>6</xdr:col>
      <xdr:colOff>375840</xdr:colOff>
      <xdr:row>16</xdr:row>
      <xdr:rowOff>66960</xdr:rowOff>
    </xdr:to>
    <xdr:sp>
      <xdr:nvSpPr>
        <xdr:cNvPr id="497" name="Line 101"/>
        <xdr:cNvSpPr/>
      </xdr:nvSpPr>
      <xdr:spPr>
        <a:xfrm>
          <a:off x="4165920" y="220032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680</xdr:rowOff>
    </xdr:to>
    <xdr:sp>
      <xdr:nvSpPr>
        <xdr:cNvPr id="498" name="Line 102"/>
        <xdr:cNvSpPr/>
      </xdr:nvSpPr>
      <xdr:spPr>
        <a:xfrm>
          <a:off x="4245120" y="460980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640</xdr:rowOff>
    </xdr:from>
    <xdr:to>
      <xdr:col>7</xdr:col>
      <xdr:colOff>20520</xdr:colOff>
      <xdr:row>29</xdr:row>
      <xdr:rowOff>85680</xdr:rowOff>
    </xdr:to>
    <xdr:sp>
      <xdr:nvSpPr>
        <xdr:cNvPr id="499" name="Line 103"/>
        <xdr:cNvSpPr/>
      </xdr:nvSpPr>
      <xdr:spPr>
        <a:xfrm>
          <a:off x="4254840" y="472464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7280</xdr:colOff>
      <xdr:row>71</xdr:row>
      <xdr:rowOff>123480</xdr:rowOff>
    </xdr:from>
    <xdr:to>
      <xdr:col>40</xdr:col>
      <xdr:colOff>326160</xdr:colOff>
      <xdr:row>71</xdr:row>
      <xdr:rowOff>123480</xdr:rowOff>
    </xdr:to>
    <xdr:sp>
      <xdr:nvSpPr>
        <xdr:cNvPr id="500" name="Line 104"/>
        <xdr:cNvSpPr/>
      </xdr:nvSpPr>
      <xdr:spPr>
        <a:xfrm>
          <a:off x="25693920" y="186973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6</xdr:row>
      <xdr:rowOff>114120</xdr:rowOff>
    </xdr:from>
    <xdr:to>
      <xdr:col>2</xdr:col>
      <xdr:colOff>425160</xdr:colOff>
      <xdr:row>17</xdr:row>
      <xdr:rowOff>19080</xdr:rowOff>
    </xdr:to>
    <xdr:sp>
      <xdr:nvSpPr>
        <xdr:cNvPr id="501" name="Line 105"/>
        <xdr:cNvSpPr/>
      </xdr:nvSpPr>
      <xdr:spPr>
        <a:xfrm flipV="1">
          <a:off x="1599480" y="2400120"/>
          <a:ext cx="89280" cy="9540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1"/>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A1" activeCellId="0" sqref="A1:IV389"/>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3" min="2" style="2" width="21.42"/>
    <col collapsed="false" customWidth="true" hidden="false" outlineLevel="0" max="4" min="4" style="2" width="11.42"/>
    <col collapsed="false" customWidth="true" hidden="false" outlineLevel="0" max="5" min="5" style="2" width="12.28"/>
    <col collapsed="false" customWidth="true" hidden="false" outlineLevel="0" max="6" min="6" style="2" width="13.7"/>
    <col collapsed="false" customWidth="true" hidden="false" outlineLevel="0" max="22" min="7" style="2" width="21.42"/>
    <col collapsed="false" customWidth="true" hidden="false" outlineLevel="0" max="27" min="23" style="2" width="14.28"/>
    <col collapsed="false" customWidth="true" hidden="false" outlineLevel="0" max="29" min="28" style="2" width="13.14"/>
    <col collapsed="false" customWidth="false" hidden="false" outlineLevel="0" max="257" min="30" style="2" width="9.14"/>
  </cols>
  <sheetData>
    <row r="1" customFormat="false" ht="12.75" hidden="true" customHeight="false" outlineLevel="0" collapsed="false">
      <c r="A1" s="3" t="s">
        <v>0</v>
      </c>
      <c r="B1" s="3"/>
      <c r="C1" s="3"/>
      <c r="D1" s="3"/>
      <c r="E1" s="3"/>
      <c r="F1" s="3" t="s">
        <v>1</v>
      </c>
      <c r="G1" s="3"/>
      <c r="H1" s="3"/>
      <c r="I1" s="3"/>
    </row>
    <row r="2" customFormat="false" ht="15" hidden="true" customHeight="false" outlineLevel="0" collapsed="false">
      <c r="A2" s="4" t="n">
        <v>1</v>
      </c>
      <c r="B2" s="5" t="s">
        <v>2</v>
      </c>
      <c r="C2" s="6"/>
      <c r="D2" s="6"/>
      <c r="E2" s="7" t="n">
        <v>78</v>
      </c>
      <c r="F2" s="6"/>
      <c r="G2" s="6"/>
      <c r="H2" s="8"/>
      <c r="I2" s="9" t="s">
        <v>3</v>
      </c>
      <c r="J2" s="6"/>
      <c r="K2" s="10"/>
      <c r="L2" s="10"/>
      <c r="M2" s="10"/>
      <c r="N2" s="10"/>
      <c r="O2" s="10"/>
    </row>
    <row r="3" customFormat="false" ht="15" hidden="true" customHeight="false" outlineLevel="0" collapsed="false">
      <c r="A3" s="4" t="n">
        <v>2</v>
      </c>
      <c r="B3" s="6" t="s">
        <v>4</v>
      </c>
      <c r="C3" s="6"/>
      <c r="D3" s="11"/>
      <c r="E3" s="6" t="n">
        <v>63</v>
      </c>
      <c r="F3" s="6"/>
      <c r="G3" s="6"/>
      <c r="H3" s="8" t="s">
        <v>5</v>
      </c>
      <c r="I3" s="9"/>
      <c r="J3" s="6"/>
      <c r="K3" s="10"/>
      <c r="L3" s="10"/>
      <c r="M3" s="10"/>
      <c r="N3" s="10"/>
      <c r="O3" s="10"/>
    </row>
    <row r="4" customFormat="false" ht="15" hidden="true" customHeight="false" outlineLevel="0" collapsed="false">
      <c r="A4" s="4" t="n">
        <v>3</v>
      </c>
      <c r="B4" s="12" t="s">
        <v>6</v>
      </c>
      <c r="C4" s="12"/>
      <c r="D4" s="12"/>
      <c r="E4" s="6" t="n">
        <v>488</v>
      </c>
      <c r="F4" s="12"/>
      <c r="G4" s="6"/>
      <c r="H4" s="13"/>
      <c r="I4" s="6"/>
      <c r="J4" s="6"/>
      <c r="K4" s="10"/>
      <c r="L4" s="10"/>
      <c r="M4" s="10"/>
      <c r="N4" s="10"/>
      <c r="O4" s="10"/>
    </row>
    <row r="5" customFormat="false" ht="15" hidden="true" customHeight="false" outlineLevel="0" collapsed="false">
      <c r="A5" s="4" t="n">
        <v>4</v>
      </c>
      <c r="B5" s="12" t="s">
        <v>7</v>
      </c>
      <c r="C5" s="12"/>
      <c r="D5" s="12"/>
      <c r="E5" s="6" t="n">
        <v>525</v>
      </c>
      <c r="F5" s="12"/>
      <c r="G5" s="6"/>
      <c r="H5" s="13"/>
      <c r="I5" s="6"/>
      <c r="J5" s="6"/>
      <c r="K5" s="10"/>
      <c r="L5" s="10"/>
      <c r="M5" s="10"/>
      <c r="N5" s="10"/>
      <c r="O5" s="10"/>
    </row>
    <row r="6" customFormat="false" ht="15" hidden="true" customHeight="false" outlineLevel="0" collapsed="false">
      <c r="A6" s="4" t="n">
        <v>5</v>
      </c>
      <c r="B6" s="12" t="s">
        <v>8</v>
      </c>
      <c r="C6" s="12"/>
      <c r="D6" s="12"/>
      <c r="E6" s="6" t="n">
        <v>973</v>
      </c>
      <c r="F6" s="12"/>
      <c r="G6" s="6" t="n">
        <v>430</v>
      </c>
      <c r="H6" s="6" t="s">
        <v>9</v>
      </c>
      <c r="I6" s="6"/>
      <c r="J6" s="6"/>
      <c r="K6" s="10"/>
      <c r="L6" s="10"/>
      <c r="M6" s="10"/>
      <c r="N6" s="10"/>
      <c r="O6" s="10"/>
    </row>
    <row r="7" customFormat="false" ht="15" hidden="true" customHeight="false" outlineLevel="0" collapsed="false">
      <c r="A7" s="4" t="n">
        <v>6</v>
      </c>
      <c r="B7" s="6" t="s">
        <v>10</v>
      </c>
      <c r="C7" s="6"/>
      <c r="D7" s="11"/>
      <c r="E7" s="6" t="n">
        <v>208</v>
      </c>
      <c r="F7" s="14"/>
      <c r="G7" s="6"/>
      <c r="H7" s="6"/>
      <c r="I7" s="6"/>
      <c r="J7" s="6"/>
      <c r="K7" s="10"/>
      <c r="L7" s="10"/>
      <c r="M7" s="10"/>
      <c r="N7" s="10"/>
      <c r="O7" s="10"/>
    </row>
    <row r="8" customFormat="false" ht="15" hidden="true" customHeight="false" outlineLevel="0" collapsed="false">
      <c r="A8" s="4" t="n">
        <v>7</v>
      </c>
      <c r="B8" s="15" t="s">
        <v>11</v>
      </c>
      <c r="C8" s="15"/>
      <c r="D8" s="6"/>
      <c r="E8" s="15" t="n">
        <v>710</v>
      </c>
      <c r="F8" s="6"/>
      <c r="G8" s="6" t="s">
        <v>12</v>
      </c>
      <c r="H8" s="6" t="n">
        <v>850</v>
      </c>
      <c r="I8" s="6"/>
      <c r="J8" s="6"/>
      <c r="K8" s="10"/>
      <c r="L8" s="10"/>
      <c r="M8" s="10"/>
      <c r="N8" s="10"/>
      <c r="O8" s="10"/>
    </row>
    <row r="9" customFormat="false" ht="15" hidden="true" customHeight="false" outlineLevel="0" collapsed="false">
      <c r="A9" s="4" t="n">
        <v>8</v>
      </c>
      <c r="B9" s="15" t="s">
        <v>13</v>
      </c>
      <c r="C9" s="15"/>
      <c r="D9" s="6"/>
      <c r="E9" s="15" t="n">
        <v>640</v>
      </c>
      <c r="F9" s="6"/>
      <c r="G9" s="6" t="s">
        <v>14</v>
      </c>
      <c r="H9" s="6" t="n">
        <v>670</v>
      </c>
      <c r="I9" s="6"/>
      <c r="J9" s="6"/>
      <c r="K9" s="10"/>
      <c r="L9" s="10"/>
      <c r="M9" s="10"/>
      <c r="N9" s="10"/>
      <c r="O9" s="10"/>
    </row>
    <row r="10" customFormat="false" ht="15" hidden="true" customHeight="false" outlineLevel="0" collapsed="false">
      <c r="A10" s="4" t="n">
        <v>9</v>
      </c>
      <c r="B10" s="15" t="s">
        <v>15</v>
      </c>
      <c r="C10" s="6"/>
      <c r="D10" s="6"/>
      <c r="E10" s="15" t="n">
        <v>595</v>
      </c>
      <c r="F10" s="6"/>
      <c r="G10" s="11" t="s">
        <v>16</v>
      </c>
      <c r="H10" s="6" t="n">
        <v>288.39</v>
      </c>
      <c r="I10" s="6"/>
      <c r="J10" s="6"/>
      <c r="K10" s="10"/>
      <c r="L10" s="10"/>
      <c r="M10" s="10"/>
      <c r="N10" s="10"/>
      <c r="O10" s="10"/>
    </row>
    <row r="11" customFormat="false" ht="15" hidden="true" customHeight="false" outlineLevel="0" collapsed="false">
      <c r="A11" s="4" t="n">
        <v>10</v>
      </c>
      <c r="B11" s="15" t="s">
        <v>17</v>
      </c>
      <c r="C11" s="6"/>
      <c r="D11" s="6"/>
      <c r="E11" s="15" t="n">
        <v>595</v>
      </c>
      <c r="F11" s="6"/>
      <c r="G11" s="11" t="s">
        <v>18</v>
      </c>
      <c r="H11" s="6"/>
      <c r="I11" s="6"/>
      <c r="J11" s="6"/>
      <c r="K11" s="10"/>
      <c r="L11" s="10"/>
      <c r="M11" s="10"/>
      <c r="N11" s="10"/>
      <c r="O11" s="10"/>
    </row>
    <row r="12" customFormat="false" ht="15" hidden="true" customHeight="false" outlineLevel="0" collapsed="false">
      <c r="A12" s="4" t="n">
        <v>11</v>
      </c>
      <c r="B12" s="6" t="s">
        <v>19</v>
      </c>
      <c r="C12" s="6"/>
      <c r="D12" s="6"/>
      <c r="E12" s="6" t="n">
        <v>1752</v>
      </c>
      <c r="F12" s="6"/>
      <c r="G12" s="6"/>
      <c r="H12" s="6"/>
      <c r="I12" s="6"/>
      <c r="J12" s="6"/>
      <c r="K12" s="10"/>
      <c r="L12" s="10"/>
      <c r="M12" s="10"/>
      <c r="N12" s="10"/>
      <c r="O12" s="10"/>
    </row>
    <row r="13" customFormat="false" ht="15" hidden="true" customHeight="false" outlineLevel="0" collapsed="false">
      <c r="A13" s="4" t="n">
        <v>12</v>
      </c>
      <c r="B13" s="6" t="s">
        <v>20</v>
      </c>
      <c r="C13" s="6"/>
      <c r="D13" s="6"/>
      <c r="E13" s="16" t="n">
        <v>3876</v>
      </c>
      <c r="F13" s="6"/>
      <c r="G13" s="14" t="n">
        <v>7728</v>
      </c>
      <c r="H13" s="6" t="s">
        <v>21</v>
      </c>
      <c r="I13" s="6" t="s">
        <v>22</v>
      </c>
      <c r="J13" s="6"/>
      <c r="K13" s="10"/>
      <c r="L13" s="10"/>
      <c r="M13" s="10"/>
      <c r="N13" s="10"/>
      <c r="O13" s="10"/>
    </row>
    <row r="14" customFormat="false" ht="15" hidden="true" customHeight="false" outlineLevel="0" collapsed="false">
      <c r="A14" s="4" t="n">
        <v>13</v>
      </c>
      <c r="B14" s="6" t="s">
        <v>23</v>
      </c>
      <c r="C14" s="6"/>
      <c r="D14" s="6"/>
      <c r="E14" s="17" t="n">
        <v>216.58</v>
      </c>
      <c r="F14" s="6" t="s">
        <v>24</v>
      </c>
      <c r="G14" s="6"/>
      <c r="H14" s="6"/>
      <c r="I14" s="6"/>
      <c r="J14" s="6"/>
      <c r="K14" s="10"/>
      <c r="L14" s="10"/>
      <c r="M14" s="10"/>
      <c r="N14" s="10"/>
      <c r="O14" s="10"/>
    </row>
    <row r="15" customFormat="false" ht="15" hidden="true" customHeight="false" outlineLevel="0" collapsed="false">
      <c r="A15" s="4" t="n">
        <v>14</v>
      </c>
      <c r="B15" s="6" t="s">
        <v>25</v>
      </c>
      <c r="C15" s="6"/>
      <c r="D15" s="6"/>
      <c r="E15" s="6" t="n">
        <v>278.46</v>
      </c>
      <c r="F15" s="6" t="s">
        <v>26</v>
      </c>
      <c r="G15" s="6" t="s">
        <v>27</v>
      </c>
      <c r="H15" s="6" t="n">
        <v>490</v>
      </c>
      <c r="I15" s="6"/>
      <c r="J15" s="6"/>
      <c r="K15" s="10"/>
      <c r="L15" s="10"/>
      <c r="M15" s="10"/>
      <c r="N15" s="10"/>
      <c r="O15" s="10"/>
    </row>
    <row r="16" customFormat="false" ht="15" hidden="true" customHeight="false" outlineLevel="0" collapsed="false">
      <c r="A16" s="4" t="n">
        <v>15</v>
      </c>
      <c r="B16" s="6" t="s">
        <v>28</v>
      </c>
      <c r="C16" s="6"/>
      <c r="D16" s="6"/>
      <c r="E16" s="6" t="n">
        <v>371.28</v>
      </c>
      <c r="F16" s="6" t="s">
        <v>29</v>
      </c>
      <c r="G16" s="6"/>
      <c r="H16" s="6"/>
      <c r="I16" s="6"/>
      <c r="J16" s="6"/>
      <c r="K16" s="10"/>
      <c r="L16" s="10"/>
      <c r="M16" s="10"/>
      <c r="N16" s="10"/>
      <c r="O16" s="10"/>
    </row>
    <row r="17" customFormat="false" ht="15" hidden="true" customHeight="false" outlineLevel="0" collapsed="false">
      <c r="A17" s="4" t="n">
        <v>16</v>
      </c>
      <c r="B17" s="6" t="s">
        <v>30</v>
      </c>
      <c r="C17" s="6"/>
      <c r="D17" s="6"/>
      <c r="E17" s="17" t="n">
        <v>32.49</v>
      </c>
      <c r="F17" s="6" t="s">
        <v>31</v>
      </c>
      <c r="G17" s="6"/>
      <c r="H17" s="6"/>
      <c r="I17" s="6"/>
      <c r="J17" s="6"/>
      <c r="K17" s="10"/>
      <c r="L17" s="10"/>
      <c r="M17" s="10"/>
      <c r="N17" s="10"/>
      <c r="O17" s="10"/>
    </row>
    <row r="18" customFormat="false" ht="15" hidden="true" customHeight="false" outlineLevel="0" collapsed="false">
      <c r="A18" s="4" t="n">
        <v>17</v>
      </c>
      <c r="B18" s="6" t="s">
        <v>32</v>
      </c>
      <c r="C18" s="6" t="s">
        <v>33</v>
      </c>
      <c r="D18" s="6"/>
      <c r="E18" s="17" t="n">
        <v>105</v>
      </c>
      <c r="F18" s="6"/>
      <c r="G18" s="6"/>
      <c r="H18" s="6"/>
      <c r="I18" s="6"/>
      <c r="J18" s="6"/>
      <c r="K18" s="10"/>
      <c r="L18" s="10"/>
      <c r="M18" s="10"/>
      <c r="N18" s="10"/>
      <c r="O18" s="10"/>
    </row>
    <row r="19" customFormat="false" ht="15" hidden="true" customHeight="false" outlineLevel="0" collapsed="false">
      <c r="A19" s="4" t="n">
        <v>18</v>
      </c>
      <c r="B19" s="18" t="s">
        <v>34</v>
      </c>
      <c r="C19" s="18"/>
      <c r="D19" s="18"/>
      <c r="E19" s="17" t="n">
        <v>7728</v>
      </c>
      <c r="F19" s="6"/>
      <c r="G19" s="6"/>
      <c r="H19" s="6"/>
      <c r="I19" s="6"/>
      <c r="J19" s="6"/>
      <c r="K19" s="10"/>
      <c r="L19" s="10"/>
      <c r="M19" s="10"/>
      <c r="N19" s="10"/>
      <c r="O19" s="10"/>
    </row>
    <row r="20" customFormat="false" ht="15" hidden="true" customHeight="false" outlineLevel="0" collapsed="false">
      <c r="A20" s="4" t="n">
        <v>19</v>
      </c>
      <c r="B20" s="18" t="s">
        <v>35</v>
      </c>
      <c r="C20" s="18"/>
      <c r="D20" s="18"/>
      <c r="E20" s="17" t="n">
        <v>4206</v>
      </c>
      <c r="F20" s="6"/>
      <c r="G20" s="6"/>
      <c r="H20" s="6"/>
      <c r="I20" s="6"/>
      <c r="J20" s="6"/>
      <c r="K20" s="10"/>
      <c r="L20" s="10"/>
      <c r="M20" s="10"/>
      <c r="N20" s="10"/>
      <c r="O20" s="10"/>
    </row>
    <row r="21" customFormat="false" ht="15" hidden="true" customHeight="false" outlineLevel="0" collapsed="false">
      <c r="A21" s="4" t="n">
        <v>20</v>
      </c>
      <c r="B21" s="6" t="s">
        <v>36</v>
      </c>
      <c r="C21" s="6"/>
      <c r="D21" s="6"/>
      <c r="E21" s="19" t="n">
        <v>1596</v>
      </c>
      <c r="F21" s="6"/>
      <c r="G21" s="11"/>
      <c r="H21" s="11"/>
      <c r="I21" s="11"/>
      <c r="J21" s="11" t="s">
        <v>37</v>
      </c>
      <c r="K21" s="20"/>
      <c r="L21" s="10"/>
      <c r="M21" s="10"/>
      <c r="N21" s="10"/>
      <c r="O21" s="10"/>
    </row>
    <row r="22" customFormat="false" ht="15" hidden="true" customHeight="false" outlineLevel="0" collapsed="false">
      <c r="A22" s="4" t="s">
        <v>38</v>
      </c>
      <c r="B22" s="6" t="s">
        <v>39</v>
      </c>
      <c r="C22" s="6"/>
      <c r="D22" s="6"/>
      <c r="E22" s="19" t="n">
        <v>1752</v>
      </c>
      <c r="F22" s="6"/>
      <c r="G22" s="11"/>
      <c r="H22" s="11"/>
      <c r="I22" s="11"/>
      <c r="J22" s="11" t="n">
        <f aca="false">(3.66+0.61+0.61+0.61)</f>
        <v>5.49</v>
      </c>
      <c r="K22" s="20"/>
      <c r="L22" s="10"/>
      <c r="M22" s="10"/>
      <c r="N22" s="10"/>
      <c r="O22" s="10"/>
    </row>
    <row r="23" customFormat="false" ht="15" hidden="true" customHeight="false" outlineLevel="0" collapsed="false">
      <c r="A23" s="4" t="n">
        <v>21</v>
      </c>
      <c r="B23" s="18" t="s">
        <v>40</v>
      </c>
      <c r="C23" s="18"/>
      <c r="D23" s="18"/>
      <c r="E23" s="19" t="n">
        <v>2786</v>
      </c>
      <c r="F23" s="6"/>
      <c r="G23" s="11"/>
      <c r="H23" s="11"/>
      <c r="I23" s="11" t="s">
        <v>41</v>
      </c>
      <c r="J23" s="11" t="s">
        <v>42</v>
      </c>
      <c r="K23" s="20" t="s">
        <v>43</v>
      </c>
      <c r="L23" s="10"/>
      <c r="M23" s="10"/>
      <c r="N23" s="10"/>
      <c r="O23" s="10"/>
    </row>
    <row r="24" customFormat="false" ht="15" hidden="true" customHeight="false" outlineLevel="0" collapsed="false">
      <c r="A24" s="4" t="n">
        <v>22</v>
      </c>
      <c r="B24" s="18" t="s">
        <v>44</v>
      </c>
      <c r="C24" s="18"/>
      <c r="D24" s="18"/>
      <c r="E24" s="21" t="n">
        <f aca="false">E23+2415</f>
        <v>5201</v>
      </c>
      <c r="F24" s="6"/>
      <c r="G24" s="22" t="n">
        <v>0.16666</v>
      </c>
      <c r="H24" s="11" t="n">
        <v>371</v>
      </c>
      <c r="I24" s="11" t="n">
        <f aca="false">H24*G24*3</f>
        <v>185.49258</v>
      </c>
      <c r="J24" s="11" t="n">
        <v>2657</v>
      </c>
      <c r="K24" s="20" t="n">
        <f aca="false">ROUND(H24+I24+J24,0)</f>
        <v>3213</v>
      </c>
      <c r="L24" s="10"/>
      <c r="M24" s="10"/>
      <c r="N24" s="10"/>
      <c r="O24" s="10"/>
    </row>
    <row r="25" customFormat="false" ht="15" hidden="true" customHeight="false" outlineLevel="0" collapsed="false">
      <c r="A25" s="4" t="n">
        <v>23</v>
      </c>
      <c r="B25" s="18" t="s">
        <v>45</v>
      </c>
      <c r="C25" s="18"/>
      <c r="D25" s="18"/>
      <c r="E25" s="21" t="n">
        <f aca="false">E20+2027</f>
        <v>6233</v>
      </c>
      <c r="F25" s="6"/>
      <c r="G25" s="11"/>
      <c r="H25" s="11" t="n">
        <v>2179</v>
      </c>
      <c r="I25" s="11" t="n">
        <f aca="false">G24*H25*3</f>
        <v>1089.45642</v>
      </c>
      <c r="J25" s="11" t="n">
        <v>2230</v>
      </c>
      <c r="K25" s="20" t="n">
        <f aca="false">ROUND(H25+I25+J25,0)</f>
        <v>5498</v>
      </c>
      <c r="L25" s="10"/>
      <c r="M25" s="10"/>
      <c r="N25" s="10"/>
      <c r="O25" s="10"/>
    </row>
    <row r="26" customFormat="false" ht="15" hidden="true" customHeight="false" outlineLevel="0" collapsed="false">
      <c r="A26" s="4" t="n">
        <v>24</v>
      </c>
      <c r="B26" s="18" t="s">
        <v>46</v>
      </c>
      <c r="C26" s="18"/>
      <c r="D26" s="18"/>
      <c r="E26" s="19" t="n">
        <v>2953</v>
      </c>
      <c r="F26" s="6"/>
      <c r="G26" s="6" t="n">
        <v>1412</v>
      </c>
      <c r="H26" s="18" t="s">
        <v>47</v>
      </c>
      <c r="I26" s="6"/>
      <c r="J26" s="6"/>
      <c r="K26" s="10"/>
      <c r="L26" s="10"/>
      <c r="M26" s="10"/>
      <c r="N26" s="10"/>
      <c r="O26" s="10"/>
    </row>
    <row r="27" customFormat="false" ht="15" hidden="true" customHeight="false" outlineLevel="0" collapsed="false">
      <c r="A27" s="4" t="n">
        <v>25</v>
      </c>
      <c r="B27" s="23" t="s">
        <v>48</v>
      </c>
      <c r="C27" s="18"/>
      <c r="D27" s="18"/>
      <c r="E27" s="19" t="n">
        <v>507</v>
      </c>
      <c r="F27" s="6"/>
      <c r="G27" s="6"/>
      <c r="H27" s="6"/>
      <c r="I27" s="6"/>
      <c r="J27" s="6"/>
      <c r="K27" s="10"/>
      <c r="L27" s="10"/>
      <c r="M27" s="10"/>
      <c r="N27" s="10"/>
      <c r="O27" s="10"/>
    </row>
    <row r="28" customFormat="false" ht="15" hidden="true" customHeight="false" outlineLevel="0" collapsed="false">
      <c r="A28" s="4" t="n">
        <v>26</v>
      </c>
      <c r="B28" s="18" t="s">
        <v>49</v>
      </c>
      <c r="C28" s="18"/>
      <c r="D28" s="18"/>
      <c r="E28" s="19" t="n">
        <v>488</v>
      </c>
      <c r="F28" s="6"/>
      <c r="G28" s="24" t="n">
        <f aca="false">488+241</f>
        <v>729</v>
      </c>
      <c r="H28" s="11" t="s">
        <v>50</v>
      </c>
      <c r="I28" s="11" t="n">
        <f aca="false">E28*G24*3</f>
        <v>243.99024</v>
      </c>
      <c r="J28" s="11" t="n">
        <v>265</v>
      </c>
      <c r="K28" s="25" t="n">
        <f aca="false">ROUND(E28+I28+J28,0)</f>
        <v>997</v>
      </c>
      <c r="L28" s="10"/>
      <c r="M28" s="10"/>
      <c r="N28" s="10"/>
      <c r="O28" s="10"/>
    </row>
    <row r="29" customFormat="false" ht="15" hidden="true" customHeight="false" outlineLevel="0" collapsed="false">
      <c r="A29" s="4" t="n">
        <v>27</v>
      </c>
      <c r="B29" s="18" t="s">
        <v>51</v>
      </c>
      <c r="C29" s="18"/>
      <c r="D29" s="18"/>
      <c r="E29" s="19" t="n">
        <v>502</v>
      </c>
      <c r="F29" s="6"/>
      <c r="G29" s="24" t="n">
        <f aca="false">502+248</f>
        <v>750</v>
      </c>
      <c r="H29" s="11" t="s">
        <v>50</v>
      </c>
      <c r="I29" s="11" t="n">
        <f aca="false">E29*G24*3</f>
        <v>250.98996</v>
      </c>
      <c r="J29" s="11" t="n">
        <v>273</v>
      </c>
      <c r="K29" s="25" t="n">
        <f aca="false">ROUND(E29+I29+J29,0)</f>
        <v>1026</v>
      </c>
      <c r="L29" s="10"/>
      <c r="M29" s="10"/>
      <c r="N29" s="10"/>
      <c r="O29" s="10"/>
    </row>
    <row r="30" customFormat="false" ht="15" hidden="true" customHeight="false" outlineLevel="0" collapsed="false">
      <c r="A30" s="4" t="n">
        <v>28</v>
      </c>
      <c r="B30" s="18" t="s">
        <v>52</v>
      </c>
      <c r="C30" s="18"/>
      <c r="D30" s="18"/>
      <c r="E30" s="21" t="n">
        <f aca="false">525+260</f>
        <v>785</v>
      </c>
      <c r="F30" s="6"/>
      <c r="G30" s="26" t="n">
        <f aca="false">E5</f>
        <v>525</v>
      </c>
      <c r="H30" s="26" t="s">
        <v>53</v>
      </c>
      <c r="I30" s="11" t="n">
        <f aca="false">E5*G24*3</f>
        <v>262.4895</v>
      </c>
      <c r="J30" s="11" t="n">
        <v>260</v>
      </c>
      <c r="K30" s="25" t="n">
        <f aca="false">ROUND(E5+I30+J30,0)</f>
        <v>1047</v>
      </c>
      <c r="L30" s="10"/>
      <c r="M30" s="10"/>
      <c r="N30" s="10"/>
      <c r="O30" s="10"/>
    </row>
    <row r="31" customFormat="false" ht="15" hidden="true" customHeight="false" outlineLevel="0" collapsed="false">
      <c r="A31" s="4" t="n">
        <v>29</v>
      </c>
      <c r="B31" s="18" t="s">
        <v>54</v>
      </c>
      <c r="C31" s="18"/>
      <c r="D31" s="18" t="s">
        <v>55</v>
      </c>
      <c r="E31" s="19" t="n">
        <v>589</v>
      </c>
      <c r="F31" s="6"/>
      <c r="G31" s="6"/>
      <c r="H31" s="6"/>
      <c r="I31" s="6"/>
      <c r="J31" s="6"/>
      <c r="K31" s="10"/>
      <c r="L31" s="10"/>
      <c r="M31" s="10"/>
      <c r="N31" s="10"/>
      <c r="O31" s="10"/>
    </row>
    <row r="32" customFormat="false" ht="15" hidden="true" customHeight="false" outlineLevel="0" collapsed="false">
      <c r="A32" s="4" t="n">
        <v>30</v>
      </c>
      <c r="B32" s="6" t="s">
        <v>56</v>
      </c>
      <c r="C32" s="6"/>
      <c r="D32" s="6"/>
      <c r="E32" s="17" t="n">
        <v>708.08</v>
      </c>
      <c r="F32" s="13"/>
      <c r="G32" s="6" t="s">
        <v>57</v>
      </c>
      <c r="H32" s="6"/>
      <c r="I32" s="6"/>
      <c r="J32" s="6"/>
      <c r="K32" s="10"/>
      <c r="L32" s="10"/>
      <c r="M32" s="10"/>
      <c r="N32" s="10"/>
      <c r="O32" s="10"/>
    </row>
    <row r="33" customFormat="false" ht="15" hidden="true" customHeight="false" outlineLevel="0" collapsed="false">
      <c r="A33" s="4" t="n">
        <v>31</v>
      </c>
      <c r="B33" s="6" t="s">
        <v>58</v>
      </c>
      <c r="C33" s="6"/>
      <c r="D33" s="6" t="s">
        <v>59</v>
      </c>
      <c r="E33" s="19" t="n">
        <v>97.42</v>
      </c>
      <c r="F33" s="6"/>
      <c r="G33" s="6"/>
      <c r="H33" s="6"/>
      <c r="I33" s="6"/>
      <c r="J33" s="6"/>
      <c r="K33" s="10"/>
      <c r="L33" s="10"/>
      <c r="M33" s="10"/>
      <c r="N33" s="10"/>
      <c r="O33" s="10"/>
    </row>
    <row r="34" customFormat="false" ht="15" hidden="true" customHeight="false" outlineLevel="0" collapsed="false">
      <c r="A34" s="4" t="n">
        <v>32</v>
      </c>
      <c r="B34" s="6" t="s">
        <v>60</v>
      </c>
      <c r="C34" s="6"/>
      <c r="D34" s="6"/>
      <c r="E34" s="17" t="n">
        <v>109.58</v>
      </c>
      <c r="F34" s="6"/>
      <c r="G34" s="6"/>
      <c r="H34" s="27" t="s">
        <v>50</v>
      </c>
      <c r="I34" s="6"/>
      <c r="J34" s="6"/>
      <c r="K34" s="10"/>
      <c r="L34" s="10"/>
      <c r="M34" s="10"/>
      <c r="N34" s="10"/>
      <c r="O34" s="10"/>
    </row>
    <row r="35" customFormat="false" ht="15" hidden="true" customHeight="false" outlineLevel="0" collapsed="false">
      <c r="A35" s="4" t="n">
        <v>33</v>
      </c>
      <c r="B35" s="6" t="s">
        <v>61</v>
      </c>
      <c r="C35" s="6"/>
      <c r="D35" s="11" t="s">
        <v>62</v>
      </c>
      <c r="E35" s="28" t="n">
        <v>1270</v>
      </c>
      <c r="F35" s="6"/>
      <c r="G35" s="29"/>
      <c r="H35" s="11"/>
      <c r="I35" s="6"/>
      <c r="J35" s="6"/>
      <c r="K35" s="10"/>
      <c r="L35" s="10"/>
      <c r="M35" s="10"/>
      <c r="N35" s="10"/>
      <c r="O35" s="10"/>
    </row>
    <row r="36" customFormat="false" ht="15" hidden="true" customHeight="false" outlineLevel="0" collapsed="false">
      <c r="A36" s="4" t="n">
        <v>34</v>
      </c>
      <c r="B36" s="30" t="s">
        <v>63</v>
      </c>
      <c r="C36" s="6"/>
      <c r="D36" s="6"/>
      <c r="E36" s="19" t="n">
        <v>3536</v>
      </c>
      <c r="F36" s="6"/>
      <c r="G36" s="6"/>
      <c r="H36" s="11" t="n">
        <f aca="false">H35*1.3</f>
        <v>0</v>
      </c>
      <c r="I36" s="6"/>
      <c r="J36" s="6"/>
      <c r="K36" s="10"/>
      <c r="L36" s="10"/>
      <c r="M36" s="10"/>
      <c r="N36" s="10"/>
      <c r="O36" s="10"/>
    </row>
    <row r="37" customFormat="false" ht="15" hidden="true" customHeight="false" outlineLevel="0" collapsed="false">
      <c r="A37" s="4" t="n">
        <v>35</v>
      </c>
      <c r="B37" s="6" t="s">
        <v>64</v>
      </c>
      <c r="C37" s="6"/>
      <c r="D37" s="6"/>
      <c r="E37" s="19" t="n">
        <v>3181</v>
      </c>
      <c r="F37" s="6"/>
      <c r="G37" s="6"/>
      <c r="H37" s="6"/>
      <c r="I37" s="6"/>
      <c r="J37" s="6"/>
      <c r="K37" s="10"/>
      <c r="L37" s="10"/>
      <c r="M37" s="10"/>
      <c r="N37" s="10"/>
      <c r="O37" s="10"/>
    </row>
    <row r="38" customFormat="false" ht="15" hidden="true" customHeight="false" outlineLevel="0" collapsed="false">
      <c r="A38" s="4" t="n">
        <v>36</v>
      </c>
      <c r="B38" s="6" t="s">
        <v>65</v>
      </c>
      <c r="C38" s="6"/>
      <c r="D38" s="6"/>
      <c r="E38" s="31" t="n">
        <v>104</v>
      </c>
      <c r="F38" s="6"/>
      <c r="G38" s="6"/>
      <c r="H38" s="6"/>
      <c r="I38" s="11" t="n">
        <f aca="false">E7/2</f>
        <v>104</v>
      </c>
      <c r="J38" s="6"/>
      <c r="K38" s="10"/>
      <c r="L38" s="10"/>
      <c r="M38" s="10"/>
      <c r="N38" s="10"/>
      <c r="O38" s="10"/>
    </row>
    <row r="39" customFormat="false" ht="15.75" hidden="true" customHeight="false" outlineLevel="0" collapsed="false">
      <c r="A39" s="4" t="n">
        <v>37</v>
      </c>
      <c r="B39" s="32" t="s">
        <v>66</v>
      </c>
      <c r="C39" s="32"/>
      <c r="D39" s="6"/>
      <c r="E39" s="33" t="n">
        <v>50000</v>
      </c>
      <c r="F39" s="6"/>
      <c r="G39" s="6"/>
      <c r="H39" s="6"/>
      <c r="I39" s="6"/>
      <c r="J39" s="6"/>
      <c r="K39" s="10"/>
      <c r="L39" s="10"/>
      <c r="M39" s="10"/>
      <c r="N39" s="10"/>
      <c r="O39" s="10"/>
    </row>
    <row r="40" customFormat="false" ht="15.75" hidden="true" customHeight="false" outlineLevel="0" collapsed="false">
      <c r="A40" s="4" t="n">
        <v>38</v>
      </c>
      <c r="B40" s="32" t="s">
        <v>67</v>
      </c>
      <c r="C40" s="32"/>
      <c r="D40" s="6"/>
      <c r="E40" s="33" t="n">
        <v>28079</v>
      </c>
      <c r="F40" s="6"/>
      <c r="G40" s="6"/>
      <c r="H40" s="6"/>
      <c r="I40" s="6"/>
      <c r="J40" s="6"/>
      <c r="K40" s="10"/>
      <c r="L40" s="10"/>
      <c r="M40" s="10"/>
      <c r="N40" s="10"/>
      <c r="O40" s="10"/>
    </row>
    <row r="41" customFormat="false" ht="15.75" hidden="true" customHeight="false" outlineLevel="0" collapsed="false">
      <c r="A41" s="4" t="n">
        <v>39</v>
      </c>
      <c r="B41" s="34" t="s">
        <v>68</v>
      </c>
      <c r="C41" s="34"/>
      <c r="D41" s="35"/>
      <c r="E41" s="36" t="n">
        <v>81.48</v>
      </c>
      <c r="F41" s="6"/>
      <c r="G41" s="6"/>
      <c r="H41" s="6"/>
      <c r="I41" s="6"/>
      <c r="J41" s="6"/>
      <c r="K41" s="10"/>
      <c r="L41" s="10"/>
      <c r="M41" s="10"/>
      <c r="N41" s="10"/>
      <c r="O41" s="10"/>
    </row>
    <row r="42" customFormat="false" ht="15" hidden="true" customHeight="false" outlineLevel="0" collapsed="false">
      <c r="A42" s="4" t="n">
        <v>40</v>
      </c>
      <c r="B42" s="32" t="s">
        <v>69</v>
      </c>
      <c r="C42" s="32"/>
      <c r="D42" s="32"/>
      <c r="E42" s="37" t="n">
        <v>30</v>
      </c>
      <c r="F42" s="6"/>
      <c r="G42" s="6"/>
      <c r="H42" s="6"/>
      <c r="I42" s="6"/>
      <c r="J42" s="6"/>
      <c r="K42" s="10"/>
      <c r="L42" s="10"/>
      <c r="M42" s="10"/>
      <c r="N42" s="10"/>
      <c r="O42" s="10"/>
    </row>
    <row r="43" customFormat="false" ht="15" hidden="true" customHeight="false" outlineLevel="0" collapsed="false">
      <c r="A43" s="4"/>
      <c r="B43" s="32" t="s">
        <v>70</v>
      </c>
      <c r="C43" s="32"/>
      <c r="D43" s="32" t="s">
        <v>71</v>
      </c>
      <c r="E43" s="38" t="n">
        <v>1000</v>
      </c>
      <c r="F43" s="29" t="n">
        <f aca="false">E35</f>
        <v>1270</v>
      </c>
      <c r="G43" s="11" t="s">
        <v>72</v>
      </c>
      <c r="H43" s="6"/>
      <c r="I43" s="6"/>
      <c r="J43" s="6"/>
      <c r="K43" s="10"/>
      <c r="L43" s="10"/>
      <c r="M43" s="10"/>
      <c r="N43" s="10"/>
      <c r="O43" s="10"/>
    </row>
    <row r="44" customFormat="false" ht="15" hidden="true" customHeight="false" outlineLevel="0" collapsed="false">
      <c r="A44" s="4" t="n">
        <v>41</v>
      </c>
      <c r="B44" s="18" t="s">
        <v>73</v>
      </c>
      <c r="C44" s="39"/>
      <c r="D44" s="39"/>
      <c r="E44" s="40" t="n">
        <v>180</v>
      </c>
      <c r="F44" s="18"/>
      <c r="G44" s="18"/>
      <c r="H44" s="18"/>
      <c r="I44" s="6"/>
      <c r="J44" s="6"/>
      <c r="K44" s="10"/>
      <c r="L44" s="10"/>
      <c r="M44" s="10"/>
      <c r="N44" s="10"/>
      <c r="O44" s="10"/>
    </row>
    <row r="45" customFormat="false" ht="15" hidden="true" customHeight="false" outlineLevel="0" collapsed="false">
      <c r="A45" s="4" t="n">
        <v>42</v>
      </c>
      <c r="B45" s="18" t="s">
        <v>74</v>
      </c>
      <c r="C45" s="39"/>
      <c r="D45" s="39"/>
      <c r="E45" s="40" t="n">
        <v>275</v>
      </c>
      <c r="F45" s="18" t="s">
        <v>75</v>
      </c>
      <c r="G45" s="18"/>
      <c r="H45" s="18"/>
      <c r="I45" s="6"/>
      <c r="J45" s="6"/>
      <c r="K45" s="10"/>
      <c r="L45" s="10"/>
      <c r="M45" s="10"/>
      <c r="N45" s="10"/>
      <c r="O45" s="10"/>
    </row>
    <row r="46" customFormat="false" ht="15" hidden="true" customHeight="false" outlineLevel="0" collapsed="false">
      <c r="A46" s="4" t="n">
        <v>43</v>
      </c>
      <c r="B46" s="18" t="s">
        <v>76</v>
      </c>
      <c r="C46" s="39"/>
      <c r="D46" s="39"/>
      <c r="E46" s="40" t="n">
        <v>27.95</v>
      </c>
      <c r="F46" s="18"/>
      <c r="G46" s="18"/>
      <c r="H46" s="18"/>
      <c r="I46" s="6"/>
      <c r="J46" s="6"/>
      <c r="K46" s="10"/>
      <c r="L46" s="10"/>
      <c r="M46" s="10"/>
      <c r="N46" s="10"/>
      <c r="O46" s="10"/>
    </row>
    <row r="47" customFormat="false" ht="15" hidden="true" customHeight="false" outlineLevel="0" collapsed="false">
      <c r="A47" s="4" t="n">
        <v>44</v>
      </c>
      <c r="B47" s="18" t="s">
        <v>77</v>
      </c>
      <c r="C47" s="39"/>
      <c r="D47" s="39"/>
      <c r="E47" s="40" t="n">
        <v>55</v>
      </c>
      <c r="F47" s="18"/>
      <c r="G47" s="18" t="s">
        <v>78</v>
      </c>
      <c r="H47" s="18"/>
      <c r="I47" s="6"/>
      <c r="J47" s="6"/>
      <c r="K47" s="10"/>
      <c r="L47" s="10"/>
      <c r="M47" s="10"/>
      <c r="N47" s="10"/>
      <c r="O47" s="10"/>
    </row>
    <row r="48" customFormat="false" ht="15" hidden="true" customHeight="false" outlineLevel="0" collapsed="false">
      <c r="A48" s="4" t="n">
        <v>45</v>
      </c>
      <c r="B48" s="39" t="s">
        <v>79</v>
      </c>
      <c r="C48" s="39"/>
      <c r="D48" s="39"/>
      <c r="E48" s="40" t="n">
        <v>4481</v>
      </c>
      <c r="F48" s="18"/>
      <c r="G48" s="18"/>
      <c r="H48" s="18"/>
      <c r="I48" s="6"/>
      <c r="J48" s="6"/>
      <c r="K48" s="10"/>
      <c r="L48" s="10"/>
      <c r="M48" s="10"/>
      <c r="N48" s="10"/>
      <c r="O48" s="10"/>
    </row>
    <row r="49" customFormat="false" ht="15" hidden="true" customHeight="false" outlineLevel="0" collapsed="false">
      <c r="A49" s="4" t="n">
        <v>46</v>
      </c>
      <c r="B49" s="32" t="s">
        <v>80</v>
      </c>
      <c r="C49" s="32"/>
      <c r="D49" s="32"/>
      <c r="E49" s="40" t="n">
        <v>795</v>
      </c>
      <c r="F49" s="41" t="s">
        <v>81</v>
      </c>
      <c r="G49" s="42" t="n">
        <v>640</v>
      </c>
      <c r="H49" s="6"/>
      <c r="I49" s="6"/>
      <c r="J49" s="6"/>
      <c r="K49" s="10"/>
      <c r="L49" s="10"/>
      <c r="M49" s="10"/>
      <c r="N49" s="10"/>
      <c r="O49" s="10"/>
    </row>
    <row r="50" customFormat="false" ht="15" hidden="true" customHeight="false" outlineLevel="0" collapsed="false">
      <c r="A50" s="4" t="n">
        <v>47</v>
      </c>
      <c r="B50" s="18" t="s">
        <v>82</v>
      </c>
      <c r="C50" s="6"/>
      <c r="D50" s="6"/>
      <c r="E50" s="40" t="n">
        <v>89</v>
      </c>
      <c r="F50" s="6"/>
      <c r="G50" s="6" t="s">
        <v>83</v>
      </c>
      <c r="H50" s="6"/>
      <c r="I50" s="6"/>
      <c r="J50" s="6"/>
      <c r="K50" s="10"/>
      <c r="L50" s="10"/>
      <c r="M50" s="10"/>
      <c r="N50" s="10"/>
      <c r="O50" s="10"/>
    </row>
    <row r="51" customFormat="false" ht="15" hidden="true" customHeight="false" outlineLevel="0" collapsed="false">
      <c r="A51" s="4" t="n">
        <v>48</v>
      </c>
      <c r="B51" s="6" t="s">
        <v>84</v>
      </c>
      <c r="C51" s="6"/>
      <c r="D51" s="6"/>
      <c r="E51" s="40" t="n">
        <v>774.18</v>
      </c>
      <c r="F51" s="6"/>
      <c r="G51" s="6"/>
      <c r="H51" s="6"/>
      <c r="I51" s="6"/>
      <c r="J51" s="6"/>
      <c r="K51" s="10"/>
      <c r="L51" s="10"/>
      <c r="M51" s="10"/>
      <c r="N51" s="10"/>
      <c r="O51" s="10"/>
    </row>
    <row r="52" customFormat="false" ht="15" hidden="true" customHeight="false" outlineLevel="0" collapsed="false">
      <c r="A52" s="4"/>
      <c r="B52" s="43"/>
      <c r="C52" s="44" t="s">
        <v>85</v>
      </c>
      <c r="D52" s="45" t="s">
        <v>86</v>
      </c>
      <c r="E52" s="6"/>
      <c r="F52" s="46"/>
      <c r="G52" s="6"/>
      <c r="H52" s="6"/>
      <c r="I52" s="6"/>
      <c r="J52" s="6"/>
      <c r="K52" s="10"/>
      <c r="L52" s="10"/>
      <c r="M52" s="10"/>
      <c r="N52" s="10"/>
      <c r="O52" s="10"/>
    </row>
    <row r="53" customFormat="false" ht="126" hidden="true" customHeight="false" outlineLevel="0" collapsed="false">
      <c r="A53" s="4"/>
      <c r="B53" s="47" t="n">
        <v>1</v>
      </c>
      <c r="C53" s="45" t="n">
        <v>2</v>
      </c>
      <c r="D53" s="48" t="n">
        <v>5.8</v>
      </c>
      <c r="E53" s="46"/>
      <c r="F53" s="6" t="n">
        <v>102</v>
      </c>
      <c r="G53" s="6"/>
      <c r="H53" s="49" t="s">
        <v>87</v>
      </c>
      <c r="I53" s="50" t="s">
        <v>88</v>
      </c>
      <c r="J53" s="51" t="s">
        <v>89</v>
      </c>
      <c r="K53" s="10"/>
      <c r="L53" s="10"/>
      <c r="M53" s="10"/>
      <c r="N53" s="10"/>
      <c r="O53" s="10"/>
    </row>
    <row r="54" customFormat="false" ht="15.75" hidden="true" customHeight="false" outlineLevel="0" collapsed="false">
      <c r="A54" s="4"/>
      <c r="B54" s="47" t="n">
        <v>2</v>
      </c>
      <c r="C54" s="45" t="n">
        <v>5</v>
      </c>
      <c r="D54" s="48" t="n">
        <v>4.73</v>
      </c>
      <c r="E54" s="46"/>
      <c r="F54" s="6" t="n">
        <v>102</v>
      </c>
      <c r="G54" s="6"/>
      <c r="H54" s="52" t="n">
        <v>80</v>
      </c>
      <c r="I54" s="53" t="n">
        <f aca="false">ROUND(J54*1.05,0)</f>
        <v>10418</v>
      </c>
      <c r="J54" s="54" t="n">
        <v>9922</v>
      </c>
      <c r="K54" s="10"/>
      <c r="L54" s="10"/>
      <c r="M54" s="10"/>
      <c r="N54" s="10"/>
      <c r="O54" s="10"/>
    </row>
    <row r="55" customFormat="false" ht="15.75" hidden="true" customHeight="false" outlineLevel="0" collapsed="false">
      <c r="A55" s="4"/>
      <c r="B55" s="47" t="n">
        <v>3</v>
      </c>
      <c r="C55" s="45" t="n">
        <v>10</v>
      </c>
      <c r="D55" s="48" t="n">
        <v>4.22</v>
      </c>
      <c r="E55" s="46"/>
      <c r="F55" s="6" t="n">
        <v>102</v>
      </c>
      <c r="G55" s="6"/>
      <c r="H55" s="52" t="n">
        <v>100</v>
      </c>
      <c r="I55" s="53" t="n">
        <f aca="false">ROUND(J55*1.05,0)</f>
        <v>13605</v>
      </c>
      <c r="J55" s="54" t="n">
        <v>12957</v>
      </c>
      <c r="K55" s="10"/>
      <c r="L55" s="55" t="s">
        <v>90</v>
      </c>
      <c r="M55" s="10"/>
      <c r="N55" s="10"/>
      <c r="O55" s="10"/>
    </row>
    <row r="56" customFormat="false" ht="15.75" hidden="true" customHeight="false" outlineLevel="0" collapsed="false">
      <c r="A56" s="4"/>
      <c r="B56" s="47" t="n">
        <v>4</v>
      </c>
      <c r="C56" s="45" t="n">
        <v>20</v>
      </c>
      <c r="D56" s="48" t="n">
        <v>3.39</v>
      </c>
      <c r="E56" s="46"/>
      <c r="F56" s="6" t="n">
        <v>102</v>
      </c>
      <c r="G56" s="6"/>
      <c r="H56" s="56" t="n">
        <v>125</v>
      </c>
      <c r="I56" s="57" t="n">
        <f aca="false">ROUND(J56*1.05,0)</f>
        <v>17851</v>
      </c>
      <c r="J56" s="54" t="n">
        <v>17001</v>
      </c>
      <c r="K56" s="10"/>
      <c r="L56" s="55" t="n">
        <f aca="false">J55*1.25</f>
        <v>16196.25</v>
      </c>
      <c r="M56" s="10"/>
      <c r="N56" s="10"/>
      <c r="O56" s="10"/>
    </row>
    <row r="57" customFormat="false" ht="15.75" hidden="true" customHeight="false" outlineLevel="0" collapsed="false">
      <c r="A57" s="4"/>
      <c r="B57" s="47" t="n">
        <v>5</v>
      </c>
      <c r="C57" s="45" t="n">
        <v>30</v>
      </c>
      <c r="D57" s="48" t="n">
        <v>2.95</v>
      </c>
      <c r="E57" s="46"/>
      <c r="F57" s="6" t="n">
        <v>102</v>
      </c>
      <c r="G57" s="6"/>
      <c r="H57" s="52" t="n">
        <v>150</v>
      </c>
      <c r="I57" s="53" t="n">
        <f aca="false">ROUND(J57*1.05,0)</f>
        <v>21421</v>
      </c>
      <c r="J57" s="54" t="n">
        <v>20401</v>
      </c>
      <c r="K57" s="10"/>
      <c r="L57" s="55" t="n">
        <f aca="false">(L56+L58)/2</f>
        <v>16598.5416666667</v>
      </c>
      <c r="M57" s="10"/>
      <c r="N57" s="10"/>
      <c r="O57" s="10"/>
    </row>
    <row r="58" customFormat="false" ht="15.75" hidden="true" customHeight="false" outlineLevel="0" collapsed="false">
      <c r="A58" s="4"/>
      <c r="B58" s="47" t="n">
        <v>6</v>
      </c>
      <c r="C58" s="45" t="n">
        <v>40</v>
      </c>
      <c r="D58" s="48" t="n">
        <v>2.95</v>
      </c>
      <c r="E58" s="46"/>
      <c r="F58" s="6" t="n">
        <v>102</v>
      </c>
      <c r="G58" s="6"/>
      <c r="H58" s="52" t="n">
        <v>200</v>
      </c>
      <c r="I58" s="53" t="n">
        <f aca="false">ROUND(J58*1.05,0)</f>
        <v>31474</v>
      </c>
      <c r="J58" s="54" t="n">
        <v>29975</v>
      </c>
      <c r="K58" s="10"/>
      <c r="L58" s="55" t="n">
        <f aca="false">J57*1.25/1.5</f>
        <v>17000.8333333333</v>
      </c>
      <c r="M58" s="10"/>
      <c r="N58" s="10"/>
      <c r="O58" s="10"/>
    </row>
    <row r="59" customFormat="false" ht="15.75" hidden="true" customHeight="false" outlineLevel="0" collapsed="false">
      <c r="A59" s="4"/>
      <c r="B59" s="43"/>
      <c r="C59" s="44" t="s">
        <v>91</v>
      </c>
      <c r="D59" s="48" t="n">
        <v>4220</v>
      </c>
      <c r="E59" s="58"/>
      <c r="F59" s="46"/>
      <c r="G59" s="6"/>
      <c r="H59" s="52" t="n">
        <v>250</v>
      </c>
      <c r="I59" s="53" t="n">
        <f aca="false">ROUND(J59*1.05,0)</f>
        <v>40136</v>
      </c>
      <c r="J59" s="54" t="n">
        <v>38225</v>
      </c>
      <c r="K59" s="10"/>
      <c r="L59" s="10"/>
      <c r="M59" s="10"/>
      <c r="N59" s="10"/>
      <c r="O59" s="10"/>
    </row>
    <row r="60" customFormat="false" ht="15.75" hidden="true" customHeight="false" outlineLevel="0" collapsed="false">
      <c r="A60" s="4"/>
      <c r="B60" s="43"/>
      <c r="C60" s="44" t="s">
        <v>92</v>
      </c>
      <c r="D60" s="48" t="n">
        <v>60000</v>
      </c>
      <c r="E60" s="58"/>
      <c r="F60" s="44"/>
      <c r="G60" s="6"/>
      <c r="H60" s="52" t="n">
        <v>300</v>
      </c>
      <c r="I60" s="53" t="n">
        <f aca="false">ROUND(J60*1.05,0)</f>
        <v>74513</v>
      </c>
      <c r="J60" s="54" t="n">
        <v>70965</v>
      </c>
      <c r="K60" s="10"/>
      <c r="L60" s="10"/>
      <c r="M60" s="10"/>
      <c r="N60" s="10"/>
      <c r="O60" s="10"/>
    </row>
    <row r="61" customFormat="false" ht="15.75" hidden="true" customHeight="false" outlineLevel="0" collapsed="false">
      <c r="A61" s="4"/>
      <c r="B61" s="59" t="s">
        <v>93</v>
      </c>
      <c r="C61" s="6"/>
      <c r="D61" s="60"/>
      <c r="E61" s="58"/>
      <c r="F61" s="44"/>
      <c r="G61" s="6"/>
      <c r="H61" s="44" t="n">
        <v>350</v>
      </c>
      <c r="I61" s="53" t="n">
        <f aca="false">ROUND(J61*1.05,0)</f>
        <v>103661</v>
      </c>
      <c r="J61" s="54" t="n">
        <v>98725</v>
      </c>
      <c r="K61" s="10"/>
      <c r="L61" s="10"/>
      <c r="M61" s="10"/>
      <c r="N61" s="10"/>
      <c r="O61" s="10"/>
    </row>
    <row r="62" customFormat="false" ht="15.75" hidden="true" customHeight="false" outlineLevel="0" collapsed="false">
      <c r="A62" s="4"/>
      <c r="B62" s="61" t="n">
        <v>10000</v>
      </c>
      <c r="C62" s="62" t="n">
        <v>74.32</v>
      </c>
      <c r="D62" s="6"/>
      <c r="E62" s="6"/>
      <c r="F62" s="6"/>
      <c r="G62" s="6"/>
      <c r="H62" s="44" t="n">
        <v>400</v>
      </c>
      <c r="I62" s="53" t="n">
        <f aca="false">ROUND(J62*1.05,0)</f>
        <v>115211</v>
      </c>
      <c r="J62" s="54" t="n">
        <v>109725</v>
      </c>
      <c r="K62" s="10" t="s">
        <v>94</v>
      </c>
      <c r="L62" s="10"/>
      <c r="M62" s="63" t="s">
        <v>95</v>
      </c>
      <c r="N62" s="10"/>
      <c r="O62" s="10"/>
    </row>
    <row r="63" customFormat="false" ht="15.75" hidden="true" customHeight="true" outlineLevel="0" collapsed="false">
      <c r="A63" s="4"/>
      <c r="B63" s="61" t="n">
        <v>15000</v>
      </c>
      <c r="C63" s="62" t="n">
        <v>55.51</v>
      </c>
      <c r="D63" s="6"/>
      <c r="E63" s="6"/>
      <c r="F63" s="49"/>
      <c r="G63" s="49"/>
      <c r="H63" s="44" t="n">
        <v>450</v>
      </c>
      <c r="I63" s="53" t="n">
        <f aca="false">ROUND(J63*1.05,0)</f>
        <v>129649</v>
      </c>
      <c r="J63" s="64" t="n">
        <v>123475</v>
      </c>
      <c r="K63" s="10" t="s">
        <v>94</v>
      </c>
      <c r="L63" s="65"/>
      <c r="M63" s="65"/>
      <c r="N63" s="66" t="s">
        <v>96</v>
      </c>
      <c r="O63" s="67" t="n">
        <f aca="false">C62</f>
        <v>74.32</v>
      </c>
    </row>
    <row r="64" customFormat="false" ht="15.75" hidden="true" customHeight="true" outlineLevel="0" collapsed="false">
      <c r="A64" s="4"/>
      <c r="B64" s="68" t="n">
        <v>20000</v>
      </c>
      <c r="C64" s="69" t="n">
        <v>50.22</v>
      </c>
      <c r="D64" s="6"/>
      <c r="E64" s="6"/>
      <c r="F64" s="52"/>
      <c r="G64" s="70"/>
      <c r="H64" s="44" t="n">
        <v>500</v>
      </c>
      <c r="I64" s="53" t="n">
        <f aca="false">ROUND(J64*1.05,0)</f>
        <v>167186</v>
      </c>
      <c r="J64" s="71" t="n">
        <v>159225</v>
      </c>
      <c r="K64" s="10" t="s">
        <v>94</v>
      </c>
      <c r="L64" s="72"/>
      <c r="M64" s="72"/>
      <c r="N64" s="66" t="s">
        <v>97</v>
      </c>
      <c r="O64" s="67" t="n">
        <f aca="false">C63</f>
        <v>55.51</v>
      </c>
    </row>
    <row r="65" customFormat="false" ht="15.75" hidden="true" customHeight="true" outlineLevel="0" collapsed="false">
      <c r="A65" s="4"/>
      <c r="B65" s="20" t="n">
        <v>30000</v>
      </c>
      <c r="C65" s="73" t="n">
        <f aca="false">R65</f>
        <v>46.39</v>
      </c>
      <c r="D65" s="6"/>
      <c r="E65" s="6"/>
      <c r="F65" s="52"/>
      <c r="G65" s="70"/>
      <c r="H65" s="44" t="n">
        <v>600</v>
      </c>
      <c r="I65" s="53" t="n">
        <f aca="false">ROUND(J65*1.05,0)</f>
        <v>220605</v>
      </c>
      <c r="J65" s="71" t="n">
        <v>210100</v>
      </c>
      <c r="K65" s="10" t="s">
        <v>94</v>
      </c>
      <c r="L65" s="72"/>
      <c r="M65" s="72"/>
      <c r="N65" s="66" t="s">
        <v>98</v>
      </c>
      <c r="O65" s="67" t="n">
        <f aca="false">C64</f>
        <v>50.22</v>
      </c>
      <c r="P65" s="2" t="n">
        <f aca="false">O66-O65</f>
        <v>-7.66</v>
      </c>
      <c r="Q65" s="74" t="n">
        <f aca="false">P65/2</f>
        <v>-3.83</v>
      </c>
      <c r="R65" s="75" t="n">
        <f aca="false">O65+Q65</f>
        <v>46.39</v>
      </c>
      <c r="S65" s="2" t="s">
        <v>99</v>
      </c>
    </row>
    <row r="66" customFormat="false" ht="15.75" hidden="true" customHeight="true" outlineLevel="0" collapsed="false">
      <c r="A66" s="4"/>
      <c r="B66" s="68" t="n">
        <v>40000</v>
      </c>
      <c r="C66" s="76" t="n">
        <v>42.56</v>
      </c>
      <c r="D66" s="6"/>
      <c r="E66" s="6"/>
      <c r="F66" s="52"/>
      <c r="G66" s="70"/>
      <c r="H66" s="44" t="n">
        <v>700</v>
      </c>
      <c r="I66" s="53" t="n">
        <f aca="false">ROUND(J66*1.05,0)</f>
        <v>287018</v>
      </c>
      <c r="J66" s="71" t="n">
        <v>273350</v>
      </c>
      <c r="K66" s="10" t="s">
        <v>94</v>
      </c>
      <c r="L66" s="72"/>
      <c r="M66" s="72"/>
      <c r="N66" s="66" t="s">
        <v>100</v>
      </c>
      <c r="O66" s="67" t="n">
        <f aca="false">C66</f>
        <v>42.56</v>
      </c>
      <c r="Q66" s="74"/>
      <c r="R66" s="75"/>
    </row>
    <row r="67" customFormat="false" ht="15.75" hidden="true" customHeight="true" outlineLevel="0" collapsed="false">
      <c r="A67" s="4"/>
      <c r="B67" s="68" t="n">
        <v>60000</v>
      </c>
      <c r="C67" s="77" t="n">
        <v>32.26</v>
      </c>
      <c r="D67" s="6"/>
      <c r="E67" s="6"/>
      <c r="F67" s="52"/>
      <c r="G67" s="70"/>
      <c r="H67" s="44" t="n">
        <v>750</v>
      </c>
      <c r="I67" s="53" t="n">
        <f aca="false">ROUND(J67*1.05,0)</f>
        <v>325999</v>
      </c>
      <c r="J67" s="71" t="n">
        <v>310475</v>
      </c>
      <c r="K67" s="10" t="s">
        <v>94</v>
      </c>
      <c r="L67" s="72"/>
      <c r="M67" s="72"/>
      <c r="N67" s="66" t="s">
        <v>101</v>
      </c>
      <c r="O67" s="67" t="n">
        <f aca="false">C67</f>
        <v>32.26</v>
      </c>
      <c r="Q67" s="74"/>
      <c r="R67" s="75"/>
    </row>
    <row r="68" customFormat="false" ht="15.75" hidden="true" customHeight="true" outlineLevel="0" collapsed="false">
      <c r="A68" s="4"/>
      <c r="B68" s="78" t="n">
        <v>90000</v>
      </c>
      <c r="C68" s="79" t="n">
        <f aca="false">R68</f>
        <v>29.9725</v>
      </c>
      <c r="D68" s="6"/>
      <c r="E68" s="6"/>
      <c r="F68" s="52"/>
      <c r="G68" s="6"/>
      <c r="H68" s="44" t="n">
        <v>800</v>
      </c>
      <c r="I68" s="53" t="n">
        <f aca="false">ROUND(J68*1.05,0)</f>
        <v>366424</v>
      </c>
      <c r="J68" s="71" t="n">
        <v>348975</v>
      </c>
      <c r="K68" s="10" t="s">
        <v>94</v>
      </c>
      <c r="L68" s="72"/>
      <c r="M68" s="72"/>
      <c r="N68" s="66" t="s">
        <v>102</v>
      </c>
      <c r="O68" s="67" t="n">
        <v>29.21</v>
      </c>
      <c r="P68" s="2" t="n">
        <f aca="false">O67-O68</f>
        <v>3.05</v>
      </c>
      <c r="Q68" s="74" t="n">
        <f aca="false">P68/4</f>
        <v>0.762499999999999</v>
      </c>
      <c r="R68" s="75" t="n">
        <f aca="false">O68+Q68</f>
        <v>29.9725</v>
      </c>
      <c r="S68" s="2" t="s">
        <v>103</v>
      </c>
    </row>
    <row r="69" customFormat="false" ht="15.75" hidden="true" customHeight="true" outlineLevel="0" collapsed="false">
      <c r="A69" s="4"/>
      <c r="B69" s="78" t="n">
        <v>120000</v>
      </c>
      <c r="C69" s="80" t="n">
        <f aca="false">R69</f>
        <v>28.474</v>
      </c>
      <c r="D69" s="6"/>
      <c r="E69" s="6"/>
      <c r="F69" s="52"/>
      <c r="G69" s="6"/>
      <c r="H69" s="44" t="n">
        <v>900</v>
      </c>
      <c r="I69" s="53" t="n">
        <f aca="false">ROUND(J69*1.05,0)</f>
        <v>431393</v>
      </c>
      <c r="J69" s="71" t="n">
        <v>410850</v>
      </c>
      <c r="K69" s="10" t="s">
        <v>94</v>
      </c>
      <c r="L69" s="72"/>
      <c r="M69" s="72"/>
      <c r="N69" s="66" t="s">
        <v>104</v>
      </c>
      <c r="O69" s="81" t="n">
        <f aca="false">C71</f>
        <v>25.53</v>
      </c>
      <c r="P69" s="2" t="n">
        <f aca="false">O68-O69</f>
        <v>3.68</v>
      </c>
      <c r="Q69" s="74" t="n">
        <f aca="false">P69/10</f>
        <v>0.368</v>
      </c>
      <c r="R69" s="75" t="n">
        <f aca="false">O68-Q69*2</f>
        <v>28.474</v>
      </c>
      <c r="S69" s="2" t="s">
        <v>105</v>
      </c>
    </row>
    <row r="70" customFormat="false" ht="15.75" hidden="true" customHeight="true" outlineLevel="0" collapsed="false">
      <c r="A70" s="4"/>
      <c r="B70" s="78" t="n">
        <v>150000</v>
      </c>
      <c r="C70" s="80" t="n">
        <f aca="false">R70</f>
        <v>27.37</v>
      </c>
      <c r="D70" s="6"/>
      <c r="E70" s="6"/>
      <c r="F70" s="52"/>
      <c r="G70" s="6"/>
      <c r="H70" s="44" t="n">
        <v>1000</v>
      </c>
      <c r="I70" s="53" t="n">
        <f aca="false">ROUND(J70*1.05,0)</f>
        <v>595980</v>
      </c>
      <c r="J70" s="71" t="n">
        <v>567600</v>
      </c>
      <c r="K70" s="72"/>
      <c r="L70" s="72"/>
      <c r="M70" s="72"/>
      <c r="N70" s="66" t="s">
        <v>106</v>
      </c>
      <c r="O70" s="81" t="n">
        <f aca="false">C73</f>
        <v>24.02</v>
      </c>
      <c r="P70" s="2" t="n">
        <f aca="false">O69-O70</f>
        <v>1.51</v>
      </c>
      <c r="Q70" s="74"/>
      <c r="R70" s="75" t="n">
        <f aca="false">O68-5*Q69</f>
        <v>27.37</v>
      </c>
      <c r="S70" s="2" t="s">
        <v>107</v>
      </c>
    </row>
    <row r="71" customFormat="false" ht="15.75" hidden="true" customHeight="true" outlineLevel="0" collapsed="false">
      <c r="A71" s="4"/>
      <c r="B71" s="68" t="n">
        <v>200000</v>
      </c>
      <c r="C71" s="77" t="n">
        <v>25.53</v>
      </c>
      <c r="D71" s="6"/>
      <c r="E71" s="6"/>
      <c r="F71" s="44"/>
      <c r="G71" s="6"/>
      <c r="H71" s="70"/>
      <c r="I71" s="70"/>
      <c r="J71" s="70"/>
      <c r="K71" s="72"/>
      <c r="L71" s="72"/>
      <c r="M71" s="72"/>
      <c r="N71" s="66" t="s">
        <v>108</v>
      </c>
      <c r="O71" s="67" t="n">
        <v>21.15</v>
      </c>
      <c r="Q71" s="74" t="n">
        <f aca="false">P70/2</f>
        <v>0.755000000000001</v>
      </c>
      <c r="R71" s="75" t="n">
        <f aca="false">O69-Q71</f>
        <v>24.775</v>
      </c>
      <c r="S71" s="2" t="s">
        <v>109</v>
      </c>
    </row>
    <row r="72" customFormat="false" ht="15.75" hidden="true" customHeight="true" outlineLevel="0" collapsed="false">
      <c r="A72" s="4"/>
      <c r="B72" s="78" t="n">
        <v>250000</v>
      </c>
      <c r="C72" s="80" t="n">
        <f aca="false">R71</f>
        <v>24.775</v>
      </c>
      <c r="D72" s="6"/>
      <c r="E72" s="6"/>
      <c r="F72" s="44"/>
      <c r="G72" s="70"/>
      <c r="H72" s="70"/>
      <c r="I72" s="70"/>
      <c r="J72" s="70"/>
      <c r="K72" s="72"/>
      <c r="L72" s="72"/>
      <c r="M72" s="72"/>
      <c r="N72" s="66" t="s">
        <v>110</v>
      </c>
      <c r="O72" s="67" t="n">
        <v>18.29</v>
      </c>
      <c r="Q72" s="82"/>
      <c r="R72" s="75"/>
    </row>
    <row r="73" customFormat="false" ht="15.75" hidden="true" customHeight="true" outlineLevel="0" collapsed="false">
      <c r="A73" s="4"/>
      <c r="B73" s="68" t="n">
        <v>300000</v>
      </c>
      <c r="C73" s="77" t="n">
        <v>24.02</v>
      </c>
      <c r="D73" s="6"/>
      <c r="E73" s="6"/>
      <c r="F73" s="44"/>
      <c r="G73" s="70"/>
      <c r="H73" s="70"/>
      <c r="I73" s="70"/>
      <c r="J73" s="70"/>
      <c r="K73" s="72"/>
      <c r="L73" s="72"/>
      <c r="M73" s="72"/>
      <c r="N73" s="72"/>
      <c r="O73" s="83"/>
      <c r="Q73" s="82"/>
      <c r="R73" s="75"/>
    </row>
    <row r="74" customFormat="false" ht="15.75" hidden="true" customHeight="true" outlineLevel="0" collapsed="false">
      <c r="A74" s="4"/>
      <c r="B74" s="58" t="s">
        <v>111</v>
      </c>
      <c r="C74" s="60" t="n">
        <v>4220</v>
      </c>
      <c r="D74" s="6"/>
      <c r="E74" s="6"/>
      <c r="F74" s="44"/>
      <c r="G74" s="70"/>
      <c r="H74" s="70"/>
      <c r="I74" s="70"/>
      <c r="J74" s="70"/>
      <c r="K74" s="72"/>
      <c r="L74" s="72"/>
      <c r="M74" s="72"/>
      <c r="N74" s="72"/>
      <c r="O74" s="83"/>
      <c r="Q74" s="82"/>
      <c r="R74" s="75"/>
    </row>
    <row r="75" customFormat="false" ht="15.75" hidden="true" customHeight="true" outlineLevel="0" collapsed="false">
      <c r="A75" s="4"/>
      <c r="B75" s="58" t="s">
        <v>112</v>
      </c>
      <c r="C75" s="60" t="n">
        <v>60000</v>
      </c>
      <c r="D75" s="6"/>
      <c r="E75" s="6"/>
      <c r="F75" s="44"/>
      <c r="G75" s="70"/>
      <c r="H75" s="70"/>
      <c r="I75" s="70"/>
      <c r="J75" s="70"/>
      <c r="K75" s="72"/>
      <c r="L75" s="72"/>
      <c r="M75" s="72"/>
      <c r="N75" s="72"/>
      <c r="O75" s="83"/>
      <c r="Q75" s="82"/>
      <c r="R75" s="75"/>
    </row>
    <row r="76" customFormat="false" ht="15.75" hidden="true" customHeight="false" outlineLevel="0" collapsed="false">
      <c r="A76" s="4"/>
      <c r="B76" s="6"/>
      <c r="C76" s="6"/>
      <c r="D76" s="6"/>
      <c r="E76" s="6"/>
      <c r="F76" s="6"/>
      <c r="G76" s="6"/>
      <c r="H76" s="6"/>
      <c r="I76" s="6"/>
      <c r="J76" s="6"/>
      <c r="K76" s="84"/>
      <c r="L76" s="84"/>
      <c r="M76" s="84"/>
      <c r="N76" s="84"/>
      <c r="O76" s="84"/>
      <c r="Q76" s="82"/>
      <c r="R76" s="75"/>
    </row>
    <row r="77" customFormat="false" ht="15" hidden="true" customHeight="false" outlineLevel="0" collapsed="false">
      <c r="A77" s="4"/>
      <c r="B77" s="6"/>
      <c r="C77" s="6"/>
      <c r="D77" s="6"/>
      <c r="E77" s="6"/>
      <c r="F77" s="6"/>
      <c r="G77" s="6"/>
      <c r="H77" s="6"/>
      <c r="I77" s="6"/>
      <c r="J77" s="6"/>
      <c r="K77" s="10"/>
      <c r="L77" s="10"/>
      <c r="M77" s="10"/>
      <c r="N77" s="10"/>
      <c r="O77" s="10"/>
      <c r="Q77" s="75"/>
      <c r="R77" s="75"/>
    </row>
    <row r="78" customFormat="false" ht="15" hidden="true" customHeight="false" outlineLevel="0" collapsed="false">
      <c r="A78" s="4"/>
      <c r="B78" s="6"/>
      <c r="C78" s="6"/>
      <c r="D78" s="6"/>
      <c r="E78" s="6"/>
      <c r="F78" s="6"/>
      <c r="G78" s="6"/>
      <c r="H78" s="6"/>
      <c r="I78" s="6"/>
      <c r="J78" s="6"/>
      <c r="K78" s="10"/>
      <c r="L78" s="10"/>
      <c r="M78" s="10"/>
      <c r="N78" s="10"/>
      <c r="O78" s="10"/>
      <c r="Q78" s="75"/>
      <c r="R78" s="75"/>
    </row>
    <row r="79" customFormat="false" ht="15" hidden="true" customHeight="false" outlineLevel="0" collapsed="false">
      <c r="A79" s="4"/>
      <c r="B79" s="6"/>
      <c r="C79" s="6"/>
      <c r="D79" s="6"/>
      <c r="E79" s="6"/>
      <c r="F79" s="6"/>
      <c r="G79" s="6"/>
      <c r="H79" s="6"/>
      <c r="I79" s="6"/>
      <c r="J79" s="6"/>
      <c r="K79" s="10"/>
      <c r="L79" s="10"/>
      <c r="M79" s="10"/>
      <c r="N79" s="10"/>
      <c r="O79" s="10"/>
      <c r="Q79" s="75"/>
      <c r="R79" s="75"/>
    </row>
    <row r="80" customFormat="false" ht="15.75" hidden="true" customHeight="false" outlineLevel="0" collapsed="false">
      <c r="A80" s="4"/>
      <c r="B80" s="85" t="s">
        <v>113</v>
      </c>
      <c r="C80" s="85"/>
      <c r="D80" s="85"/>
      <c r="E80" s="85"/>
      <c r="F80" s="68"/>
      <c r="G80" s="68"/>
      <c r="H80" s="68"/>
      <c r="I80" s="6"/>
      <c r="J80" s="6"/>
      <c r="K80" s="10"/>
      <c r="L80" s="10"/>
      <c r="M80" s="10"/>
      <c r="N80" s="10"/>
      <c r="O80" s="10"/>
      <c r="Q80" s="75"/>
      <c r="R80" s="75"/>
    </row>
    <row r="81" customFormat="false" ht="15.75" hidden="true" customHeight="false" outlineLevel="0" collapsed="false">
      <c r="A81" s="4"/>
      <c r="B81" s="46" t="s">
        <v>114</v>
      </c>
      <c r="C81" s="46" t="n">
        <v>38</v>
      </c>
      <c r="D81" s="46" t="n">
        <v>36.54</v>
      </c>
      <c r="E81" s="86" t="n">
        <v>60.9</v>
      </c>
      <c r="F81" s="68"/>
      <c r="G81" s="68"/>
      <c r="H81" s="68"/>
      <c r="I81" s="6"/>
      <c r="J81" s="6"/>
      <c r="K81" s="10"/>
      <c r="L81" s="10"/>
      <c r="M81" s="10"/>
      <c r="N81" s="10"/>
      <c r="O81" s="10"/>
    </row>
    <row r="82" customFormat="false" ht="15.75" hidden="true" customHeight="false" outlineLevel="0" collapsed="false">
      <c r="A82" s="4" t="n">
        <v>0</v>
      </c>
      <c r="B82" s="46" t="s">
        <v>115</v>
      </c>
      <c r="C82" s="46" t="n">
        <v>0</v>
      </c>
      <c r="D82" s="87" t="n">
        <v>0</v>
      </c>
      <c r="E82" s="86" t="n">
        <v>0</v>
      </c>
      <c r="F82" s="68"/>
      <c r="G82" s="68"/>
      <c r="H82" s="68"/>
      <c r="I82" s="6"/>
      <c r="J82" s="6"/>
      <c r="K82" s="10"/>
      <c r="L82" s="10"/>
      <c r="M82" s="10"/>
      <c r="N82" s="10"/>
      <c r="O82" s="10"/>
    </row>
    <row r="83" customFormat="false" ht="15.75" hidden="true" customHeight="false" outlineLevel="0" collapsed="false">
      <c r="A83" s="4"/>
      <c r="B83" s="46" t="s">
        <v>116</v>
      </c>
      <c r="C83" s="46" t="n">
        <v>0</v>
      </c>
      <c r="D83" s="87" t="n">
        <v>0</v>
      </c>
      <c r="E83" s="86" t="n">
        <v>0</v>
      </c>
      <c r="F83" s="68"/>
      <c r="G83" s="68" t="s">
        <v>117</v>
      </c>
      <c r="H83" s="68" t="s">
        <v>118</v>
      </c>
      <c r="I83" s="6"/>
      <c r="J83" s="6"/>
      <c r="K83" s="10"/>
      <c r="L83" s="10"/>
      <c r="M83" s="10"/>
      <c r="N83" s="10"/>
      <c r="O83" s="10"/>
    </row>
    <row r="84" customFormat="false" ht="15.75" hidden="true" customHeight="false" outlineLevel="0" collapsed="false">
      <c r="A84" s="4"/>
      <c r="B84" s="46"/>
      <c r="C84" s="88" t="n">
        <f aca="false">SUM(C82:C83)</f>
        <v>0</v>
      </c>
      <c r="D84" s="88" t="n">
        <f aca="false">SUM(D82:D83)</f>
        <v>0</v>
      </c>
      <c r="E84" s="88" t="n">
        <f aca="false">SUM(E82:E83)</f>
        <v>0</v>
      </c>
      <c r="F84" s="68"/>
      <c r="G84" s="68"/>
      <c r="H84" s="89" t="n">
        <v>117.7</v>
      </c>
      <c r="I84" s="89" t="s">
        <v>119</v>
      </c>
      <c r="J84" s="90" t="s">
        <v>120</v>
      </c>
      <c r="K84" s="10"/>
      <c r="L84" s="10"/>
      <c r="M84" s="10"/>
      <c r="N84" s="10"/>
      <c r="O84" s="10"/>
    </row>
    <row r="85" customFormat="false" ht="15.75" hidden="true" customHeight="false" outlineLevel="0" collapsed="false">
      <c r="A85" s="4"/>
      <c r="B85" s="85" t="s">
        <v>121</v>
      </c>
      <c r="C85" s="91" t="s">
        <v>122</v>
      </c>
      <c r="D85" s="85" t="s">
        <v>123</v>
      </c>
      <c r="E85" s="92" t="s">
        <v>124</v>
      </c>
      <c r="F85" s="68"/>
      <c r="G85" s="68"/>
      <c r="H85" s="89" t="n">
        <f aca="false">11.83*15</f>
        <v>177.45</v>
      </c>
      <c r="I85" s="89" t="s">
        <v>125</v>
      </c>
      <c r="J85" s="90"/>
      <c r="K85" s="10"/>
      <c r="L85" s="10"/>
      <c r="M85" s="10"/>
      <c r="N85" s="10"/>
      <c r="O85" s="10"/>
    </row>
    <row r="86" customFormat="false" ht="15.75" hidden="true" customHeight="false" outlineLevel="0" collapsed="false">
      <c r="A86" s="93"/>
      <c r="B86" s="94" t="n">
        <v>0.25</v>
      </c>
      <c r="C86" s="95" t="n">
        <v>0</v>
      </c>
      <c r="D86" s="95" t="n">
        <v>0</v>
      </c>
      <c r="E86" s="95" t="n">
        <v>0</v>
      </c>
      <c r="F86" s="96"/>
      <c r="G86" s="97" t="n">
        <f aca="false">D86-$D$82</f>
        <v>0</v>
      </c>
      <c r="H86" s="89" t="n">
        <f aca="false">9.86*140</f>
        <v>1380.4</v>
      </c>
      <c r="I86" s="89" t="s">
        <v>126</v>
      </c>
      <c r="J86" s="90"/>
      <c r="K86" s="10"/>
      <c r="L86" s="10"/>
      <c r="M86" s="10"/>
      <c r="N86" s="10"/>
      <c r="O86" s="10"/>
    </row>
    <row r="87" customFormat="false" ht="15.75" hidden="true" customHeight="false" outlineLevel="0" collapsed="false">
      <c r="A87" s="93"/>
      <c r="B87" s="94" t="n">
        <v>0.5</v>
      </c>
      <c r="C87" s="95" t="n">
        <v>0</v>
      </c>
      <c r="D87" s="95" t="n">
        <v>0</v>
      </c>
      <c r="E87" s="95" t="n">
        <v>0</v>
      </c>
      <c r="F87" s="96"/>
      <c r="G87" s="97" t="n">
        <f aca="false">D87-$D$82</f>
        <v>0</v>
      </c>
      <c r="H87" s="89" t="n">
        <f aca="false">SUM(H84:H86)</f>
        <v>1675.55</v>
      </c>
      <c r="I87" s="89" t="s">
        <v>127</v>
      </c>
      <c r="J87" s="90"/>
      <c r="K87" s="10"/>
      <c r="L87" s="10"/>
      <c r="M87" s="10"/>
      <c r="N87" s="10"/>
      <c r="O87" s="10"/>
    </row>
    <row r="88" customFormat="false" ht="15.75" hidden="true" customHeight="false" outlineLevel="0" collapsed="false">
      <c r="A88" s="93"/>
      <c r="B88" s="94" t="n">
        <v>1</v>
      </c>
      <c r="C88" s="95" t="n">
        <v>0</v>
      </c>
      <c r="D88" s="95" t="n">
        <v>0</v>
      </c>
      <c r="E88" s="95" t="n">
        <v>0</v>
      </c>
      <c r="F88" s="96"/>
      <c r="G88" s="97" t="n">
        <f aca="false">D88-$D$82</f>
        <v>0</v>
      </c>
      <c r="H88" s="89" t="n">
        <f aca="false">H87/(1/(50/1000))</f>
        <v>83.7775</v>
      </c>
      <c r="I88" s="90"/>
      <c r="J88" s="89"/>
      <c r="K88" s="10"/>
      <c r="L88" s="10"/>
      <c r="M88" s="10"/>
      <c r="N88" s="10"/>
      <c r="O88" s="10"/>
    </row>
    <row r="89" customFormat="false" ht="15.75" hidden="true" customHeight="false" outlineLevel="0" collapsed="false">
      <c r="A89" s="93" t="n">
        <v>14.62</v>
      </c>
      <c r="B89" s="94" t="n">
        <f aca="false">+B88+1</f>
        <v>2</v>
      </c>
      <c r="C89" s="95" t="n">
        <f aca="false">53.2-C81</f>
        <v>15.2</v>
      </c>
      <c r="D89" s="95" t="n">
        <f aca="false">51.16-D81</f>
        <v>14.62</v>
      </c>
      <c r="E89" s="95" t="n">
        <f aca="false">85.26-E81</f>
        <v>24.36</v>
      </c>
      <c r="F89" s="96"/>
      <c r="G89" s="97" t="n">
        <f aca="false">D89-$D$82</f>
        <v>14.62</v>
      </c>
      <c r="H89" s="68"/>
      <c r="I89" s="6"/>
      <c r="J89" s="6"/>
      <c r="K89" s="10"/>
      <c r="L89" s="10"/>
      <c r="M89" s="10"/>
      <c r="N89" s="10"/>
      <c r="O89" s="10"/>
    </row>
    <row r="90" customFormat="false" ht="15.75" hidden="true" customHeight="false" outlineLevel="0" collapsed="false">
      <c r="A90" s="93" t="s">
        <v>128</v>
      </c>
      <c r="B90" s="94" t="n">
        <f aca="false">+B89+1</f>
        <v>3</v>
      </c>
      <c r="C90" s="95" t="n">
        <f aca="false">70.93-C81</f>
        <v>32.93</v>
      </c>
      <c r="D90" s="95" t="n">
        <f aca="false">68.21-D81</f>
        <v>31.67</v>
      </c>
      <c r="E90" s="95" t="n">
        <f aca="false">113.68-E81</f>
        <v>52.78</v>
      </c>
      <c r="F90" s="96"/>
      <c r="G90" s="97" t="n">
        <f aca="false">D90-$D$82</f>
        <v>31.67</v>
      </c>
      <c r="H90" s="68"/>
      <c r="I90" s="6"/>
      <c r="J90" s="6"/>
      <c r="K90" s="10"/>
      <c r="L90" s="10"/>
      <c r="M90" s="10"/>
      <c r="N90" s="10"/>
      <c r="O90" s="10"/>
    </row>
    <row r="91" customFormat="false" ht="15.75" hidden="true" customHeight="false" outlineLevel="0" collapsed="false">
      <c r="A91" s="93" t="s">
        <v>129</v>
      </c>
      <c r="B91" s="94" t="n">
        <f aca="false">+B90+1</f>
        <v>4</v>
      </c>
      <c r="C91" s="95" t="n">
        <f aca="false">86.13-C81</f>
        <v>48.13</v>
      </c>
      <c r="D91" s="95" t="n">
        <f aca="false">82.82-D81</f>
        <v>46.28</v>
      </c>
      <c r="E91" s="95" t="n">
        <f aca="false">138.04-E81</f>
        <v>77.14</v>
      </c>
      <c r="F91" s="96" t="s">
        <v>130</v>
      </c>
      <c r="G91" s="97" t="n">
        <f aca="false">D91-$D$82</f>
        <v>46.28</v>
      </c>
      <c r="H91" s="68" t="s">
        <v>118</v>
      </c>
      <c r="I91" s="6" t="s">
        <v>131</v>
      </c>
      <c r="J91" s="6"/>
      <c r="K91" s="10"/>
      <c r="L91" s="10"/>
      <c r="M91" s="10"/>
      <c r="N91" s="10"/>
      <c r="O91" s="10"/>
    </row>
    <row r="92" customFormat="false" ht="15.75" hidden="true" customHeight="false" outlineLevel="0" collapsed="false">
      <c r="A92" s="93" t="s">
        <v>132</v>
      </c>
      <c r="B92" s="94" t="n">
        <f aca="false">+B91+1</f>
        <v>5</v>
      </c>
      <c r="C92" s="95" t="n">
        <f aca="false">101.33-C81</f>
        <v>63.33</v>
      </c>
      <c r="D92" s="95" t="n">
        <f aca="false">97.44-D81</f>
        <v>60.9</v>
      </c>
      <c r="E92" s="95" t="n">
        <f aca="false">162.4-E81</f>
        <v>101.5</v>
      </c>
      <c r="F92" s="98" t="s">
        <v>132</v>
      </c>
      <c r="G92" s="97" t="n">
        <f aca="false">D92-$D$82</f>
        <v>60.9</v>
      </c>
      <c r="H92" s="99" t="n">
        <f aca="false">143.3-53.74</f>
        <v>89.56</v>
      </c>
      <c r="I92" s="100"/>
      <c r="J92" s="100" t="s">
        <v>119</v>
      </c>
      <c r="K92" s="101"/>
      <c r="L92" s="10"/>
      <c r="M92" s="10"/>
      <c r="N92" s="10"/>
      <c r="O92" s="10"/>
    </row>
    <row r="93" customFormat="false" ht="15.75" hidden="true" customHeight="false" outlineLevel="0" collapsed="false">
      <c r="A93" s="93" t="n">
        <v>15.2</v>
      </c>
      <c r="B93" s="94" t="n">
        <f aca="false">+B92+1</f>
        <v>6</v>
      </c>
      <c r="C93" s="102" t="n">
        <f aca="false">C92+A93</f>
        <v>78.53</v>
      </c>
      <c r="D93" s="95" t="n">
        <f aca="false">D92+A89</f>
        <v>75.52</v>
      </c>
      <c r="E93" s="102" t="n">
        <f aca="false">E92+F93</f>
        <v>125.86</v>
      </c>
      <c r="F93" s="96" t="n">
        <v>24.36</v>
      </c>
      <c r="G93" s="97" t="n">
        <f aca="false">D93-$D$82</f>
        <v>75.52</v>
      </c>
      <c r="H93" s="99" t="n">
        <f aca="false">H92+$I$93</f>
        <v>111.05</v>
      </c>
      <c r="I93" s="100" t="n">
        <v>21.49</v>
      </c>
      <c r="J93" s="100"/>
      <c r="K93" s="101"/>
      <c r="L93" s="10"/>
      <c r="M93" s="10"/>
      <c r="N93" s="10"/>
      <c r="O93" s="10"/>
    </row>
    <row r="94" customFormat="false" ht="15.75" hidden="true" customHeight="false" outlineLevel="0" collapsed="false">
      <c r="A94" s="93"/>
      <c r="B94" s="94" t="n">
        <f aca="false">+B93+1</f>
        <v>7</v>
      </c>
      <c r="C94" s="102" t="n">
        <f aca="false">C93+$A$93</f>
        <v>93.73</v>
      </c>
      <c r="D94" s="95" t="n">
        <f aca="false">D93+$A$89</f>
        <v>90.14</v>
      </c>
      <c r="E94" s="102" t="n">
        <f aca="false">E93+$F$93</f>
        <v>150.22</v>
      </c>
      <c r="F94" s="96"/>
      <c r="G94" s="97" t="n">
        <f aca="false">D94-$D$82</f>
        <v>90.14</v>
      </c>
      <c r="H94" s="99" t="n">
        <f aca="false">H93+$I$93</f>
        <v>132.54</v>
      </c>
      <c r="I94" s="100"/>
      <c r="J94" s="100"/>
      <c r="K94" s="101"/>
      <c r="L94" s="10"/>
      <c r="M94" s="10"/>
      <c r="N94" s="10"/>
      <c r="O94" s="10"/>
    </row>
    <row r="95" customFormat="false" ht="15.75" hidden="true" customHeight="false" outlineLevel="0" collapsed="false">
      <c r="A95" s="93"/>
      <c r="B95" s="94" t="n">
        <f aca="false">+B94+1</f>
        <v>8</v>
      </c>
      <c r="C95" s="102" t="n">
        <f aca="false">C94+$A$93</f>
        <v>108.93</v>
      </c>
      <c r="D95" s="95" t="n">
        <f aca="false">D94+$A$89</f>
        <v>104.76</v>
      </c>
      <c r="E95" s="102" t="n">
        <f aca="false">E94+$F$93</f>
        <v>174.58</v>
      </c>
      <c r="F95" s="96"/>
      <c r="G95" s="97" t="n">
        <f aca="false">D95-$D$82</f>
        <v>104.76</v>
      </c>
      <c r="H95" s="99" t="n">
        <f aca="false">H94+$I$93</f>
        <v>154.03</v>
      </c>
      <c r="I95" s="100"/>
      <c r="J95" s="100"/>
      <c r="K95" s="101"/>
      <c r="L95" s="10"/>
      <c r="M95" s="10"/>
      <c r="N95" s="10"/>
      <c r="O95" s="10"/>
    </row>
    <row r="96" customFormat="false" ht="15.75" hidden="true" customHeight="false" outlineLevel="0" collapsed="false">
      <c r="A96" s="93"/>
      <c r="B96" s="94" t="n">
        <f aca="false">+B95+1</f>
        <v>9</v>
      </c>
      <c r="C96" s="102" t="n">
        <f aca="false">C95+$A$93</f>
        <v>124.13</v>
      </c>
      <c r="D96" s="95" t="n">
        <f aca="false">D95+$A$89</f>
        <v>119.38</v>
      </c>
      <c r="E96" s="102" t="n">
        <f aca="false">E95+$F$93</f>
        <v>198.94</v>
      </c>
      <c r="F96" s="96"/>
      <c r="G96" s="97" t="n">
        <f aca="false">D96-$D$82</f>
        <v>119.38</v>
      </c>
      <c r="H96" s="99" t="n">
        <f aca="false">H95+$I$93</f>
        <v>175.52</v>
      </c>
      <c r="I96" s="100"/>
      <c r="J96" s="100"/>
      <c r="K96" s="101"/>
      <c r="L96" s="10"/>
      <c r="M96" s="10"/>
      <c r="N96" s="10"/>
      <c r="O96" s="10"/>
    </row>
    <row r="97" customFormat="false" ht="15.75" hidden="true" customHeight="false" outlineLevel="0" collapsed="false">
      <c r="A97" s="93"/>
      <c r="B97" s="94" t="n">
        <f aca="false">+B96+1</f>
        <v>10</v>
      </c>
      <c r="C97" s="102" t="n">
        <f aca="false">C96+$A$93</f>
        <v>139.33</v>
      </c>
      <c r="D97" s="95" t="n">
        <f aca="false">D96+$A$89</f>
        <v>134</v>
      </c>
      <c r="E97" s="102" t="n">
        <f aca="false">E96+$F$93</f>
        <v>223.3</v>
      </c>
      <c r="F97" s="96"/>
      <c r="G97" s="97" t="n">
        <f aca="false">D97-$D$82</f>
        <v>134</v>
      </c>
      <c r="H97" s="99" t="n">
        <f aca="false">H96+$I$93</f>
        <v>197.01</v>
      </c>
      <c r="I97" s="100"/>
      <c r="J97" s="100"/>
      <c r="K97" s="101"/>
      <c r="L97" s="10"/>
      <c r="M97" s="10"/>
      <c r="N97" s="10"/>
      <c r="O97" s="10"/>
    </row>
    <row r="98" customFormat="false" ht="15.75" hidden="true" customHeight="false" outlineLevel="0" collapsed="false">
      <c r="A98" s="93"/>
      <c r="B98" s="94" t="n">
        <f aca="false">+B97+1</f>
        <v>11</v>
      </c>
      <c r="C98" s="102" t="n">
        <f aca="false">C97+$A$93</f>
        <v>154.53</v>
      </c>
      <c r="D98" s="95" t="n">
        <f aca="false">D97+$A$89</f>
        <v>148.62</v>
      </c>
      <c r="E98" s="102" t="n">
        <f aca="false">E97+$F$93</f>
        <v>247.66</v>
      </c>
      <c r="F98" s="96"/>
      <c r="G98" s="97" t="n">
        <f aca="false">D98-$D$82</f>
        <v>148.62</v>
      </c>
      <c r="H98" s="99" t="n">
        <f aca="false">H97+$I$93</f>
        <v>218.5</v>
      </c>
      <c r="I98" s="100"/>
      <c r="J98" s="100"/>
      <c r="K98" s="101"/>
      <c r="L98" s="10"/>
      <c r="M98" s="10"/>
      <c r="N98" s="10"/>
      <c r="O98" s="10"/>
    </row>
    <row r="99" customFormat="false" ht="15.75" hidden="true" customHeight="false" outlineLevel="0" collapsed="false">
      <c r="A99" s="93"/>
      <c r="B99" s="94" t="n">
        <f aca="false">+B98+1</f>
        <v>12</v>
      </c>
      <c r="C99" s="102" t="n">
        <f aca="false">C98+$A$93</f>
        <v>169.73</v>
      </c>
      <c r="D99" s="95" t="n">
        <f aca="false">D98+$A$89</f>
        <v>163.24</v>
      </c>
      <c r="E99" s="102" t="n">
        <f aca="false">E98+$F$93</f>
        <v>272.02</v>
      </c>
      <c r="F99" s="96"/>
      <c r="G99" s="97" t="n">
        <f aca="false">D99-$D$82</f>
        <v>163.24</v>
      </c>
      <c r="H99" s="99" t="n">
        <f aca="false">H98+$I$93</f>
        <v>239.99</v>
      </c>
      <c r="I99" s="100"/>
      <c r="J99" s="100"/>
      <c r="K99" s="101"/>
      <c r="L99" s="10"/>
      <c r="M99" s="10"/>
      <c r="N99" s="10"/>
      <c r="O99" s="10"/>
    </row>
    <row r="100" customFormat="false" ht="15.75" hidden="true" customHeight="false" outlineLevel="0" collapsed="false">
      <c r="A100" s="93"/>
      <c r="B100" s="94" t="n">
        <f aca="false">+B99+1</f>
        <v>13</v>
      </c>
      <c r="C100" s="102" t="n">
        <f aca="false">C99+$A$93</f>
        <v>184.93</v>
      </c>
      <c r="D100" s="95" t="n">
        <f aca="false">D99+$A$89</f>
        <v>177.86</v>
      </c>
      <c r="E100" s="102" t="n">
        <f aca="false">E99+$F$93</f>
        <v>296.38</v>
      </c>
      <c r="F100" s="96"/>
      <c r="G100" s="97" t="n">
        <f aca="false">D100-$D$82</f>
        <v>177.86</v>
      </c>
      <c r="H100" s="99" t="n">
        <f aca="false">H99+$I$93</f>
        <v>261.48</v>
      </c>
      <c r="I100" s="100"/>
      <c r="J100" s="100"/>
      <c r="K100" s="101"/>
      <c r="L100" s="10"/>
      <c r="M100" s="10"/>
      <c r="N100" s="10"/>
      <c r="O100" s="10"/>
    </row>
    <row r="101" customFormat="false" ht="15.75" hidden="true" customHeight="false" outlineLevel="0" collapsed="false">
      <c r="A101" s="93"/>
      <c r="B101" s="94" t="n">
        <f aca="false">+B100+1</f>
        <v>14</v>
      </c>
      <c r="C101" s="102" t="n">
        <f aca="false">C100+$A$93</f>
        <v>200.13</v>
      </c>
      <c r="D101" s="95" t="n">
        <f aca="false">D100+$A$89</f>
        <v>192.48</v>
      </c>
      <c r="E101" s="102" t="n">
        <f aca="false">E100+$F$93</f>
        <v>320.74</v>
      </c>
      <c r="F101" s="96"/>
      <c r="G101" s="97" t="n">
        <f aca="false">D101-$D$82</f>
        <v>192.48</v>
      </c>
      <c r="H101" s="99" t="n">
        <f aca="false">H100+$I$93</f>
        <v>282.97</v>
      </c>
      <c r="I101" s="100"/>
      <c r="J101" s="100"/>
      <c r="K101" s="101"/>
      <c r="L101" s="10"/>
      <c r="M101" s="10"/>
      <c r="N101" s="10"/>
      <c r="O101" s="10"/>
    </row>
    <row r="102" customFormat="false" ht="15.75" hidden="true" customHeight="false" outlineLevel="0" collapsed="false">
      <c r="A102" s="93"/>
      <c r="B102" s="94" t="n">
        <f aca="false">+B101+1</f>
        <v>15</v>
      </c>
      <c r="C102" s="102" t="n">
        <f aca="false">C101+$A$93</f>
        <v>215.33</v>
      </c>
      <c r="D102" s="95" t="n">
        <f aca="false">D101+$A$89</f>
        <v>207.1</v>
      </c>
      <c r="E102" s="102" t="n">
        <f aca="false">E101+$F$93</f>
        <v>345.1</v>
      </c>
      <c r="F102" s="96"/>
      <c r="G102" s="97" t="n">
        <f aca="false">D102-$D$82</f>
        <v>207.1</v>
      </c>
      <c r="H102" s="99" t="n">
        <f aca="false">H101+$I$93</f>
        <v>304.46</v>
      </c>
      <c r="I102" s="100"/>
      <c r="J102" s="100"/>
      <c r="K102" s="101"/>
      <c r="L102" s="10"/>
      <c r="M102" s="10"/>
      <c r="N102" s="10"/>
      <c r="O102" s="10"/>
    </row>
    <row r="103" customFormat="false" ht="15.75" hidden="true" customHeight="false" outlineLevel="0" collapsed="false">
      <c r="A103" s="93"/>
      <c r="B103" s="94" t="n">
        <f aca="false">+B102+1</f>
        <v>16</v>
      </c>
      <c r="C103" s="102" t="n">
        <f aca="false">C102+$A$93</f>
        <v>230.53</v>
      </c>
      <c r="D103" s="95" t="n">
        <f aca="false">D102+$A$89</f>
        <v>221.72</v>
      </c>
      <c r="E103" s="102" t="n">
        <f aca="false">E102+$F$93</f>
        <v>369.46</v>
      </c>
      <c r="F103" s="96"/>
      <c r="G103" s="97" t="n">
        <f aca="false">D103-$D$82</f>
        <v>221.72</v>
      </c>
      <c r="H103" s="99" t="n">
        <f aca="false">H102+$I$93</f>
        <v>325.95</v>
      </c>
      <c r="I103" s="100"/>
      <c r="J103" s="100"/>
      <c r="K103" s="101"/>
      <c r="L103" s="10"/>
      <c r="M103" s="10"/>
      <c r="N103" s="10"/>
      <c r="O103" s="10"/>
    </row>
    <row r="104" customFormat="false" ht="15.75" hidden="true" customHeight="false" outlineLevel="0" collapsed="false">
      <c r="A104" s="93"/>
      <c r="B104" s="94" t="n">
        <f aca="false">+B103+1</f>
        <v>17</v>
      </c>
      <c r="C104" s="102" t="n">
        <f aca="false">C103+$A$93</f>
        <v>245.73</v>
      </c>
      <c r="D104" s="95" t="n">
        <f aca="false">D103+$A$89</f>
        <v>236.34</v>
      </c>
      <c r="E104" s="102" t="n">
        <f aca="false">E103+$F$93</f>
        <v>393.82</v>
      </c>
      <c r="F104" s="96"/>
      <c r="G104" s="97" t="n">
        <f aca="false">D104-$D$82</f>
        <v>236.34</v>
      </c>
      <c r="H104" s="99" t="n">
        <f aca="false">H103+$I$93</f>
        <v>347.44</v>
      </c>
      <c r="I104" s="100"/>
      <c r="J104" s="100"/>
      <c r="K104" s="101"/>
      <c r="L104" s="10"/>
      <c r="M104" s="10"/>
      <c r="N104" s="10"/>
      <c r="O104" s="10"/>
    </row>
    <row r="105" customFormat="false" ht="15.75" hidden="true" customHeight="false" outlineLevel="0" collapsed="false">
      <c r="A105" s="93"/>
      <c r="B105" s="94" t="n">
        <f aca="false">+B104+1</f>
        <v>18</v>
      </c>
      <c r="C105" s="102" t="n">
        <f aca="false">C104+$A$93</f>
        <v>260.93</v>
      </c>
      <c r="D105" s="95" t="n">
        <f aca="false">D104+$A$89</f>
        <v>250.96</v>
      </c>
      <c r="E105" s="102" t="n">
        <f aca="false">E104+$F$93</f>
        <v>418.18</v>
      </c>
      <c r="F105" s="96"/>
      <c r="G105" s="97" t="n">
        <f aca="false">D105-$D$82</f>
        <v>250.96</v>
      </c>
      <c r="H105" s="99" t="n">
        <f aca="false">H104+$I$93</f>
        <v>368.93</v>
      </c>
      <c r="I105" s="100"/>
      <c r="J105" s="100"/>
      <c r="K105" s="101"/>
      <c r="L105" s="10"/>
      <c r="M105" s="10"/>
      <c r="N105" s="10"/>
      <c r="O105" s="10"/>
    </row>
    <row r="106" customFormat="false" ht="15.75" hidden="true" customHeight="false" outlineLevel="0" collapsed="false">
      <c r="A106" s="93"/>
      <c r="B106" s="94" t="n">
        <f aca="false">+B105+1</f>
        <v>19</v>
      </c>
      <c r="C106" s="102" t="n">
        <f aca="false">C105+$A$93</f>
        <v>276.13</v>
      </c>
      <c r="D106" s="95" t="n">
        <f aca="false">D105+$A$89</f>
        <v>265.58</v>
      </c>
      <c r="E106" s="102" t="n">
        <f aca="false">E105+$F$93</f>
        <v>442.54</v>
      </c>
      <c r="F106" s="96"/>
      <c r="G106" s="97" t="n">
        <f aca="false">D106-$D$82</f>
        <v>265.58</v>
      </c>
      <c r="H106" s="99" t="n">
        <f aca="false">H105+$I$93</f>
        <v>390.42</v>
      </c>
      <c r="I106" s="100"/>
      <c r="J106" s="100"/>
      <c r="K106" s="101"/>
      <c r="L106" s="10"/>
      <c r="M106" s="10"/>
      <c r="N106" s="10"/>
      <c r="O106" s="10"/>
    </row>
    <row r="107" customFormat="false" ht="15.75" hidden="true" customHeight="false" outlineLevel="0" collapsed="false">
      <c r="A107" s="93"/>
      <c r="B107" s="94" t="n">
        <f aca="false">+B106+1</f>
        <v>20</v>
      </c>
      <c r="C107" s="102" t="n">
        <f aca="false">C106+$A$93</f>
        <v>291.33</v>
      </c>
      <c r="D107" s="95" t="n">
        <f aca="false">D106+$A$89</f>
        <v>280.2</v>
      </c>
      <c r="E107" s="102" t="n">
        <f aca="false">E106+$F$93</f>
        <v>466.9</v>
      </c>
      <c r="F107" s="96"/>
      <c r="G107" s="97" t="n">
        <f aca="false">D107-$D$82</f>
        <v>280.2</v>
      </c>
      <c r="H107" s="99" t="n">
        <f aca="false">H106+$I$93</f>
        <v>411.91</v>
      </c>
      <c r="I107" s="100"/>
      <c r="J107" s="100"/>
      <c r="K107" s="101"/>
      <c r="L107" s="10"/>
      <c r="M107" s="10"/>
      <c r="N107" s="10"/>
      <c r="O107" s="10"/>
    </row>
    <row r="108" customFormat="false" ht="15.75" hidden="true" customHeight="false" outlineLevel="0" collapsed="false">
      <c r="A108" s="93"/>
      <c r="B108" s="94" t="n">
        <f aca="false">+B107+1</f>
        <v>21</v>
      </c>
      <c r="C108" s="102" t="n">
        <f aca="false">C107+$A$93</f>
        <v>306.53</v>
      </c>
      <c r="D108" s="95" t="n">
        <f aca="false">D107+$A$89</f>
        <v>294.82</v>
      </c>
      <c r="E108" s="102" t="n">
        <f aca="false">E107+$F$93</f>
        <v>491.26</v>
      </c>
      <c r="F108" s="96"/>
      <c r="G108" s="97" t="n">
        <f aca="false">D108-$D$82</f>
        <v>294.82</v>
      </c>
      <c r="H108" s="99" t="n">
        <f aca="false">H107+$I$93</f>
        <v>433.4</v>
      </c>
      <c r="I108" s="100"/>
      <c r="J108" s="100"/>
      <c r="K108" s="101"/>
      <c r="L108" s="10"/>
      <c r="M108" s="10"/>
      <c r="N108" s="10"/>
      <c r="O108" s="10"/>
    </row>
    <row r="109" customFormat="false" ht="15.75" hidden="true" customHeight="false" outlineLevel="0" collapsed="false">
      <c r="A109" s="93"/>
      <c r="B109" s="94" t="n">
        <f aca="false">+B108+1</f>
        <v>22</v>
      </c>
      <c r="C109" s="102" t="n">
        <f aca="false">C108+$A$93</f>
        <v>321.73</v>
      </c>
      <c r="D109" s="95" t="n">
        <f aca="false">D108+$A$89</f>
        <v>309.44</v>
      </c>
      <c r="E109" s="102" t="n">
        <f aca="false">E108+$F$93</f>
        <v>515.62</v>
      </c>
      <c r="F109" s="96"/>
      <c r="G109" s="97" t="n">
        <f aca="false">D109-$D$82</f>
        <v>309.44</v>
      </c>
      <c r="H109" s="99" t="n">
        <f aca="false">H108+$I$93</f>
        <v>454.89</v>
      </c>
      <c r="I109" s="100"/>
      <c r="J109" s="100"/>
      <c r="K109" s="101"/>
      <c r="L109" s="10"/>
      <c r="M109" s="10"/>
      <c r="N109" s="10"/>
      <c r="O109" s="10"/>
    </row>
    <row r="110" customFormat="false" ht="15.75" hidden="true" customHeight="false" outlineLevel="0" collapsed="false">
      <c r="A110" s="93"/>
      <c r="B110" s="94" t="n">
        <f aca="false">+B109+1</f>
        <v>23</v>
      </c>
      <c r="C110" s="102" t="n">
        <f aca="false">C109+$A$93</f>
        <v>336.93</v>
      </c>
      <c r="D110" s="95" t="n">
        <f aca="false">D109+$A$89</f>
        <v>324.06</v>
      </c>
      <c r="E110" s="102" t="n">
        <f aca="false">E109+$F$93</f>
        <v>539.98</v>
      </c>
      <c r="F110" s="96"/>
      <c r="G110" s="97" t="n">
        <f aca="false">D110-$D$82</f>
        <v>324.06</v>
      </c>
      <c r="H110" s="99" t="n">
        <f aca="false">H109+$I$93</f>
        <v>476.38</v>
      </c>
      <c r="I110" s="100"/>
      <c r="J110" s="100"/>
      <c r="K110" s="101"/>
      <c r="L110" s="10"/>
      <c r="M110" s="10"/>
      <c r="N110" s="10"/>
      <c r="O110" s="10"/>
    </row>
    <row r="111" customFormat="false" ht="15.75" hidden="true" customHeight="false" outlineLevel="0" collapsed="false">
      <c r="A111" s="93"/>
      <c r="B111" s="94" t="n">
        <f aca="false">+B110+1</f>
        <v>24</v>
      </c>
      <c r="C111" s="102" t="n">
        <f aca="false">C110+$A$93</f>
        <v>352.13</v>
      </c>
      <c r="D111" s="95" t="n">
        <f aca="false">D110+$A$89</f>
        <v>338.68</v>
      </c>
      <c r="E111" s="102" t="n">
        <f aca="false">E110+$F$93</f>
        <v>564.34</v>
      </c>
      <c r="F111" s="96"/>
      <c r="G111" s="97" t="n">
        <f aca="false">D111-$D$82</f>
        <v>338.68</v>
      </c>
      <c r="H111" s="99" t="n">
        <f aca="false">H110+$I$93</f>
        <v>497.87</v>
      </c>
      <c r="I111" s="100"/>
      <c r="J111" s="100"/>
      <c r="K111" s="101"/>
      <c r="L111" s="10"/>
      <c r="M111" s="10"/>
      <c r="N111" s="10"/>
      <c r="O111" s="10"/>
    </row>
    <row r="112" customFormat="false" ht="15.75" hidden="true" customHeight="false" outlineLevel="0" collapsed="false">
      <c r="A112" s="93"/>
      <c r="B112" s="94" t="n">
        <f aca="false">+B111+1</f>
        <v>25</v>
      </c>
      <c r="C112" s="102" t="n">
        <f aca="false">C111+$A$93</f>
        <v>367.33</v>
      </c>
      <c r="D112" s="95" t="n">
        <f aca="false">D111+$A$89</f>
        <v>353.3</v>
      </c>
      <c r="E112" s="102" t="n">
        <f aca="false">E111+$F$93</f>
        <v>588.7</v>
      </c>
      <c r="F112" s="96"/>
      <c r="G112" s="97" t="n">
        <f aca="false">D112-$D$82</f>
        <v>353.3</v>
      </c>
      <c r="H112" s="99" t="n">
        <f aca="false">H111+$I$93</f>
        <v>519.36</v>
      </c>
      <c r="I112" s="100"/>
      <c r="J112" s="100"/>
      <c r="K112" s="101"/>
      <c r="L112" s="10"/>
      <c r="M112" s="10"/>
      <c r="N112" s="10"/>
      <c r="O112" s="10"/>
    </row>
    <row r="113" customFormat="false" ht="15.75" hidden="true" customHeight="false" outlineLevel="0" collapsed="false">
      <c r="A113" s="93"/>
      <c r="B113" s="94" t="n">
        <f aca="false">+B112+1</f>
        <v>26</v>
      </c>
      <c r="C113" s="102" t="n">
        <f aca="false">C112+$A$93</f>
        <v>382.53</v>
      </c>
      <c r="D113" s="95" t="n">
        <f aca="false">D112+$A$89</f>
        <v>367.92</v>
      </c>
      <c r="E113" s="102" t="n">
        <f aca="false">E112+$F$93</f>
        <v>613.06</v>
      </c>
      <c r="F113" s="96"/>
      <c r="G113" s="97" t="n">
        <f aca="false">D113-$D$82</f>
        <v>367.92</v>
      </c>
      <c r="H113" s="99" t="n">
        <f aca="false">H112+$I$93</f>
        <v>540.85</v>
      </c>
      <c r="I113" s="100"/>
      <c r="J113" s="100"/>
      <c r="K113" s="101"/>
      <c r="L113" s="10"/>
      <c r="M113" s="10"/>
      <c r="N113" s="10"/>
      <c r="O113" s="10"/>
    </row>
    <row r="114" customFormat="false" ht="15.75" hidden="true" customHeight="false" outlineLevel="0" collapsed="false">
      <c r="A114" s="93"/>
      <c r="B114" s="94" t="n">
        <f aca="false">+B113+1</f>
        <v>27</v>
      </c>
      <c r="C114" s="102" t="n">
        <f aca="false">C113+$A$93</f>
        <v>397.73</v>
      </c>
      <c r="D114" s="95" t="n">
        <f aca="false">D113+$A$89</f>
        <v>382.54</v>
      </c>
      <c r="E114" s="102" t="n">
        <f aca="false">E113+$F$93</f>
        <v>637.42</v>
      </c>
      <c r="F114" s="96"/>
      <c r="G114" s="97" t="n">
        <f aca="false">D114-$D$82</f>
        <v>382.54</v>
      </c>
      <c r="H114" s="99" t="n">
        <f aca="false">H113+$I$93</f>
        <v>562.34</v>
      </c>
      <c r="I114" s="100"/>
      <c r="J114" s="100"/>
      <c r="K114" s="101"/>
      <c r="L114" s="10"/>
      <c r="M114" s="10"/>
      <c r="N114" s="10"/>
      <c r="O114" s="10"/>
    </row>
    <row r="115" customFormat="false" ht="15.75" hidden="true" customHeight="false" outlineLevel="0" collapsed="false">
      <c r="A115" s="93" t="n">
        <v>12.18</v>
      </c>
      <c r="B115" s="94" t="n">
        <f aca="false">+B114+1</f>
        <v>28</v>
      </c>
      <c r="C115" s="102" t="n">
        <f aca="false">C114+$A$93</f>
        <v>412.93</v>
      </c>
      <c r="D115" s="95" t="n">
        <f aca="false">D114+$A$89</f>
        <v>397.16</v>
      </c>
      <c r="E115" s="102" t="n">
        <f aca="false">E114+$F$93</f>
        <v>661.78</v>
      </c>
      <c r="F115" s="96"/>
      <c r="G115" s="97" t="n">
        <f aca="false">D115-$D$82</f>
        <v>397.16</v>
      </c>
      <c r="H115" s="99" t="n">
        <f aca="false">H114+$I$93</f>
        <v>583.83</v>
      </c>
      <c r="I115" s="100"/>
      <c r="J115" s="100"/>
      <c r="K115" s="101"/>
      <c r="L115" s="10"/>
      <c r="M115" s="10"/>
      <c r="N115" s="10"/>
      <c r="O115" s="10"/>
    </row>
    <row r="116" customFormat="false" ht="15.75" hidden="true" customHeight="false" outlineLevel="0" collapsed="false">
      <c r="A116" s="93" t="s">
        <v>133</v>
      </c>
      <c r="B116" s="94" t="n">
        <f aca="false">+B115+1</f>
        <v>29</v>
      </c>
      <c r="C116" s="102" t="n">
        <f aca="false">C115+$A$93</f>
        <v>428.13</v>
      </c>
      <c r="D116" s="95" t="n">
        <f aca="false">D115+$A$89</f>
        <v>411.78</v>
      </c>
      <c r="E116" s="102" t="n">
        <f aca="false">E115+$F$93</f>
        <v>686.14</v>
      </c>
      <c r="F116" s="96"/>
      <c r="G116" s="97" t="n">
        <f aca="false">D116-$D$82</f>
        <v>411.78</v>
      </c>
      <c r="H116" s="99" t="n">
        <f aca="false">H115+$I$93</f>
        <v>605.32</v>
      </c>
      <c r="I116" s="100"/>
      <c r="J116" s="100"/>
      <c r="K116" s="101"/>
      <c r="L116" s="10"/>
      <c r="M116" s="10"/>
      <c r="N116" s="10"/>
      <c r="O116" s="10"/>
    </row>
    <row r="117" customFormat="false" ht="15.75" hidden="true" customHeight="false" outlineLevel="0" collapsed="false">
      <c r="A117" s="93" t="s">
        <v>134</v>
      </c>
      <c r="B117" s="94" t="n">
        <f aca="false">+B116+1</f>
        <v>30</v>
      </c>
      <c r="C117" s="102" t="n">
        <f aca="false">C116+$A$93</f>
        <v>443.33</v>
      </c>
      <c r="D117" s="95" t="n">
        <f aca="false">D116+$A$89</f>
        <v>426.4</v>
      </c>
      <c r="E117" s="102" t="n">
        <f aca="false">E116+$F$93</f>
        <v>710.5</v>
      </c>
      <c r="F117" s="96"/>
      <c r="G117" s="97" t="n">
        <f aca="false">D117-$D$82</f>
        <v>426.4</v>
      </c>
      <c r="H117" s="99" t="n">
        <f aca="false">H116+$I$93</f>
        <v>626.81</v>
      </c>
      <c r="I117" s="100"/>
      <c r="J117" s="100"/>
      <c r="K117" s="101"/>
      <c r="L117" s="10"/>
      <c r="M117" s="10"/>
      <c r="N117" s="10"/>
      <c r="O117" s="10"/>
    </row>
    <row r="118" customFormat="false" ht="15.75" hidden="true" customHeight="false" outlineLevel="0" collapsed="false">
      <c r="A118" s="93" t="n">
        <v>12.67</v>
      </c>
      <c r="B118" s="94" t="n">
        <f aca="false">+B117+1</f>
        <v>31</v>
      </c>
      <c r="C118" s="102" t="n">
        <f aca="false">C117+$A$118</f>
        <v>456</v>
      </c>
      <c r="D118" s="102" t="n">
        <f aca="false">D117+$A$115</f>
        <v>438.58</v>
      </c>
      <c r="E118" s="102" t="n">
        <f aca="false">E117+$F$118</f>
        <v>730.8</v>
      </c>
      <c r="F118" s="96" t="n">
        <v>20.3</v>
      </c>
      <c r="G118" s="97" t="n">
        <f aca="false">D118-$D$82</f>
        <v>438.58</v>
      </c>
      <c r="H118" s="99" t="n">
        <f aca="false">H117+$I$118</f>
        <v>644.72</v>
      </c>
      <c r="I118" s="100" t="n">
        <v>17.91</v>
      </c>
      <c r="J118" s="100"/>
      <c r="K118" s="101"/>
      <c r="L118" s="10"/>
      <c r="M118" s="10"/>
      <c r="N118" s="10"/>
      <c r="O118" s="10"/>
    </row>
    <row r="119" customFormat="false" ht="15.75" hidden="true" customHeight="false" outlineLevel="0" collapsed="false">
      <c r="A119" s="93"/>
      <c r="B119" s="94" t="n">
        <f aca="false">+B118+1</f>
        <v>32</v>
      </c>
      <c r="C119" s="102" t="n">
        <f aca="false">C118+$A$118</f>
        <v>468.67</v>
      </c>
      <c r="D119" s="102" t="n">
        <f aca="false">D118+$A$115</f>
        <v>450.76</v>
      </c>
      <c r="E119" s="102" t="n">
        <f aca="false">E118+$F$118</f>
        <v>751.1</v>
      </c>
      <c r="F119" s="96"/>
      <c r="G119" s="97" t="n">
        <f aca="false">D119-$D$82</f>
        <v>450.76</v>
      </c>
      <c r="H119" s="99" t="n">
        <f aca="false">H118+$I$118</f>
        <v>662.63</v>
      </c>
      <c r="I119" s="100"/>
      <c r="J119" s="100"/>
      <c r="K119" s="101"/>
      <c r="L119" s="10"/>
      <c r="M119" s="10"/>
      <c r="N119" s="10"/>
      <c r="O119" s="10"/>
    </row>
    <row r="120" customFormat="false" ht="15.75" hidden="true" customHeight="false" outlineLevel="0" collapsed="false">
      <c r="A120" s="93"/>
      <c r="B120" s="94" t="n">
        <f aca="false">+B119+1</f>
        <v>33</v>
      </c>
      <c r="C120" s="102" t="n">
        <f aca="false">C119+$A$118</f>
        <v>481.34</v>
      </c>
      <c r="D120" s="102" t="n">
        <f aca="false">D119+$A$115</f>
        <v>462.94</v>
      </c>
      <c r="E120" s="102" t="n">
        <f aca="false">E119+$F$118</f>
        <v>771.4</v>
      </c>
      <c r="F120" s="96"/>
      <c r="G120" s="97" t="n">
        <f aca="false">D120-$D$82</f>
        <v>462.94</v>
      </c>
      <c r="H120" s="99" t="n">
        <f aca="false">H119+$I$118</f>
        <v>680.54</v>
      </c>
      <c r="I120" s="100"/>
      <c r="J120" s="100"/>
      <c r="K120" s="101"/>
      <c r="L120" s="10"/>
      <c r="M120" s="10"/>
      <c r="N120" s="10"/>
      <c r="O120" s="10"/>
    </row>
    <row r="121" customFormat="false" ht="15.75" hidden="true" customHeight="false" outlineLevel="0" collapsed="false">
      <c r="A121" s="93"/>
      <c r="B121" s="94" t="n">
        <f aca="false">+B120+1</f>
        <v>34</v>
      </c>
      <c r="C121" s="102" t="n">
        <f aca="false">C120+$A$118</f>
        <v>494.01</v>
      </c>
      <c r="D121" s="102" t="n">
        <f aca="false">D120+$A$115</f>
        <v>475.12</v>
      </c>
      <c r="E121" s="102" t="n">
        <f aca="false">E120+$F$118</f>
        <v>791.7</v>
      </c>
      <c r="F121" s="96"/>
      <c r="G121" s="97" t="n">
        <f aca="false">D121-$D$82</f>
        <v>475.12</v>
      </c>
      <c r="H121" s="99" t="n">
        <f aca="false">H120+$I$118</f>
        <v>698.45</v>
      </c>
      <c r="I121" s="100"/>
      <c r="J121" s="100"/>
      <c r="K121" s="101"/>
      <c r="L121" s="10"/>
      <c r="M121" s="10"/>
      <c r="N121" s="10"/>
      <c r="O121" s="10"/>
    </row>
    <row r="122" customFormat="false" ht="15.75" hidden="true" customHeight="false" outlineLevel="0" collapsed="false">
      <c r="A122" s="93"/>
      <c r="B122" s="94" t="n">
        <f aca="false">+B121+1</f>
        <v>35</v>
      </c>
      <c r="C122" s="102" t="n">
        <f aca="false">C121+$A$118</f>
        <v>506.68</v>
      </c>
      <c r="D122" s="102" t="n">
        <f aca="false">D121+$A$115</f>
        <v>487.3</v>
      </c>
      <c r="E122" s="102" t="n">
        <f aca="false">E121+$F$118</f>
        <v>812</v>
      </c>
      <c r="F122" s="96"/>
      <c r="G122" s="97" t="n">
        <f aca="false">D122-$D$82</f>
        <v>487.3</v>
      </c>
      <c r="H122" s="99" t="n">
        <f aca="false">H121+$I$118</f>
        <v>716.36</v>
      </c>
      <c r="I122" s="100"/>
      <c r="J122" s="100"/>
      <c r="K122" s="101"/>
      <c r="L122" s="10"/>
      <c r="M122" s="10"/>
      <c r="N122" s="10"/>
      <c r="O122" s="10"/>
    </row>
    <row r="123" customFormat="false" ht="15.75" hidden="true" customHeight="false" outlineLevel="0" collapsed="false">
      <c r="A123" s="93"/>
      <c r="B123" s="94" t="n">
        <f aca="false">+B122+1</f>
        <v>36</v>
      </c>
      <c r="C123" s="102" t="n">
        <f aca="false">C122+$A$118</f>
        <v>519.35</v>
      </c>
      <c r="D123" s="102" t="n">
        <f aca="false">D122+$A$115</f>
        <v>499.48</v>
      </c>
      <c r="E123" s="102" t="n">
        <f aca="false">E122+$F$118</f>
        <v>832.3</v>
      </c>
      <c r="F123" s="96"/>
      <c r="G123" s="97" t="n">
        <f aca="false">D123-$D$82</f>
        <v>499.48</v>
      </c>
      <c r="H123" s="99" t="n">
        <f aca="false">H122+$I$118</f>
        <v>734.27</v>
      </c>
      <c r="I123" s="100"/>
      <c r="J123" s="100"/>
      <c r="K123" s="101"/>
      <c r="L123" s="10"/>
      <c r="M123" s="10"/>
      <c r="N123" s="10"/>
      <c r="O123" s="10"/>
    </row>
    <row r="124" customFormat="false" ht="15.75" hidden="true" customHeight="false" outlineLevel="0" collapsed="false">
      <c r="A124" s="93"/>
      <c r="B124" s="94" t="n">
        <f aca="false">+B123+1</f>
        <v>37</v>
      </c>
      <c r="C124" s="102" t="n">
        <f aca="false">C123+$A$118</f>
        <v>532.02</v>
      </c>
      <c r="D124" s="102" t="n">
        <f aca="false">D123+$A$115</f>
        <v>511.66</v>
      </c>
      <c r="E124" s="102" t="n">
        <f aca="false">E123+$F$118</f>
        <v>852.6</v>
      </c>
      <c r="F124" s="96"/>
      <c r="G124" s="97" t="n">
        <f aca="false">D124-$D$82</f>
        <v>511.66</v>
      </c>
      <c r="H124" s="99" t="n">
        <f aca="false">H123+$I$118</f>
        <v>752.18</v>
      </c>
      <c r="I124" s="100"/>
      <c r="J124" s="100"/>
      <c r="K124" s="101"/>
      <c r="L124" s="10"/>
      <c r="M124" s="10"/>
      <c r="N124" s="10"/>
      <c r="O124" s="10"/>
    </row>
    <row r="125" customFormat="false" ht="15.75" hidden="true" customHeight="false" outlineLevel="0" collapsed="false">
      <c r="A125" s="93"/>
      <c r="B125" s="94" t="n">
        <f aca="false">+B124+1</f>
        <v>38</v>
      </c>
      <c r="C125" s="102" t="n">
        <f aca="false">C124+$A$118</f>
        <v>544.69</v>
      </c>
      <c r="D125" s="102" t="n">
        <f aca="false">D124+$A$115</f>
        <v>523.84</v>
      </c>
      <c r="E125" s="102" t="n">
        <f aca="false">E124+$F$118</f>
        <v>872.9</v>
      </c>
      <c r="F125" s="96"/>
      <c r="G125" s="97" t="n">
        <f aca="false">D125-$D$82</f>
        <v>523.84</v>
      </c>
      <c r="H125" s="99" t="n">
        <f aca="false">H124+$I$118</f>
        <v>770.09</v>
      </c>
      <c r="I125" s="100"/>
      <c r="J125" s="100"/>
      <c r="K125" s="101"/>
      <c r="L125" s="10"/>
      <c r="M125" s="10"/>
      <c r="N125" s="10"/>
      <c r="O125" s="10"/>
    </row>
    <row r="126" customFormat="false" ht="15.75" hidden="true" customHeight="false" outlineLevel="0" collapsed="false">
      <c r="A126" s="93"/>
      <c r="B126" s="94" t="n">
        <f aca="false">+B125+1</f>
        <v>39</v>
      </c>
      <c r="C126" s="102" t="n">
        <f aca="false">C125+$A$118</f>
        <v>557.36</v>
      </c>
      <c r="D126" s="102" t="n">
        <f aca="false">D125+$A$115</f>
        <v>536.02</v>
      </c>
      <c r="E126" s="102" t="n">
        <f aca="false">E125+$F$118</f>
        <v>893.2</v>
      </c>
      <c r="F126" s="96"/>
      <c r="G126" s="97" t="n">
        <f aca="false">D126-$D$82</f>
        <v>536.02</v>
      </c>
      <c r="H126" s="99" t="n">
        <f aca="false">H125+$I$118</f>
        <v>788</v>
      </c>
      <c r="I126" s="100"/>
      <c r="J126" s="100"/>
      <c r="K126" s="101"/>
      <c r="L126" s="10"/>
      <c r="M126" s="10"/>
      <c r="N126" s="10"/>
      <c r="O126" s="10"/>
    </row>
    <row r="127" customFormat="false" ht="15.75" hidden="true" customHeight="false" outlineLevel="0" collapsed="false">
      <c r="A127" s="93"/>
      <c r="B127" s="94" t="n">
        <f aca="false">+B126+1</f>
        <v>40</v>
      </c>
      <c r="C127" s="102" t="n">
        <f aca="false">C126+$A$118</f>
        <v>570.03</v>
      </c>
      <c r="D127" s="102" t="n">
        <f aca="false">D126+$A$115</f>
        <v>548.2</v>
      </c>
      <c r="E127" s="102" t="n">
        <f aca="false">E126+$F$118</f>
        <v>913.5</v>
      </c>
      <c r="F127" s="96"/>
      <c r="G127" s="97" t="n">
        <f aca="false">D127-$D$82</f>
        <v>548.2</v>
      </c>
      <c r="H127" s="99" t="n">
        <f aca="false">H126+$I$118</f>
        <v>805.91</v>
      </c>
      <c r="I127" s="100"/>
      <c r="J127" s="100"/>
      <c r="K127" s="101"/>
      <c r="L127" s="10"/>
      <c r="M127" s="10"/>
      <c r="N127" s="10"/>
      <c r="O127" s="10"/>
    </row>
    <row r="128" customFormat="false" ht="15.75" hidden="true" customHeight="false" outlineLevel="0" collapsed="false">
      <c r="A128" s="93"/>
      <c r="B128" s="94" t="n">
        <f aca="false">+B127+1</f>
        <v>41</v>
      </c>
      <c r="C128" s="102" t="n">
        <f aca="false">C127+$A$118</f>
        <v>582.7</v>
      </c>
      <c r="D128" s="102" t="n">
        <f aca="false">D127+$A$115</f>
        <v>560.38</v>
      </c>
      <c r="E128" s="102" t="n">
        <f aca="false">E127+$F$118</f>
        <v>933.8</v>
      </c>
      <c r="F128" s="96"/>
      <c r="G128" s="97" t="n">
        <f aca="false">D128-$D$82</f>
        <v>560.38</v>
      </c>
      <c r="H128" s="99" t="n">
        <f aca="false">H127+$I$118</f>
        <v>823.82</v>
      </c>
      <c r="I128" s="100"/>
      <c r="J128" s="100"/>
      <c r="K128" s="101"/>
      <c r="L128" s="10"/>
      <c r="M128" s="10"/>
      <c r="N128" s="10"/>
      <c r="O128" s="10"/>
    </row>
    <row r="129" customFormat="false" ht="15.75" hidden="true" customHeight="false" outlineLevel="0" collapsed="false">
      <c r="A129" s="93"/>
      <c r="B129" s="94" t="n">
        <f aca="false">+B128+1</f>
        <v>42</v>
      </c>
      <c r="C129" s="102" t="n">
        <f aca="false">C128+$A$118</f>
        <v>595.37</v>
      </c>
      <c r="D129" s="102" t="n">
        <f aca="false">D128+$A$115</f>
        <v>572.56</v>
      </c>
      <c r="E129" s="102" t="n">
        <f aca="false">E128+$F$118</f>
        <v>954.1</v>
      </c>
      <c r="F129" s="96"/>
      <c r="G129" s="97" t="n">
        <f aca="false">D129-$D$82</f>
        <v>572.56</v>
      </c>
      <c r="H129" s="99" t="n">
        <f aca="false">H128+$I$118</f>
        <v>841.73</v>
      </c>
      <c r="I129" s="100"/>
      <c r="J129" s="100"/>
      <c r="K129" s="101"/>
      <c r="L129" s="10"/>
      <c r="M129" s="10"/>
      <c r="N129" s="10"/>
      <c r="O129" s="10"/>
    </row>
    <row r="130" customFormat="false" ht="15.75" hidden="true" customHeight="false" outlineLevel="0" collapsed="false">
      <c r="A130" s="93"/>
      <c r="B130" s="94" t="n">
        <f aca="false">+B129+1</f>
        <v>43</v>
      </c>
      <c r="C130" s="102" t="n">
        <f aca="false">C129+$A$118</f>
        <v>608.04</v>
      </c>
      <c r="D130" s="102" t="n">
        <f aca="false">D129+$A$115</f>
        <v>584.74</v>
      </c>
      <c r="E130" s="102" t="n">
        <f aca="false">E129+$F$118</f>
        <v>974.4</v>
      </c>
      <c r="F130" s="96"/>
      <c r="G130" s="97" t="n">
        <f aca="false">D130-$D$82</f>
        <v>584.74</v>
      </c>
      <c r="H130" s="99" t="n">
        <f aca="false">H129+$I$118</f>
        <v>859.64</v>
      </c>
      <c r="I130" s="100"/>
      <c r="J130" s="100"/>
      <c r="K130" s="101"/>
      <c r="L130" s="10"/>
      <c r="M130" s="10"/>
      <c r="N130" s="10"/>
      <c r="O130" s="10"/>
    </row>
    <row r="131" customFormat="false" ht="15.75" hidden="true" customHeight="false" outlineLevel="0" collapsed="false">
      <c r="A131" s="93"/>
      <c r="B131" s="94" t="n">
        <f aca="false">+B130+1</f>
        <v>44</v>
      </c>
      <c r="C131" s="102" t="n">
        <f aca="false">C130+$A$118</f>
        <v>620.71</v>
      </c>
      <c r="D131" s="102" t="n">
        <f aca="false">D130+$A$115</f>
        <v>596.92</v>
      </c>
      <c r="E131" s="102" t="n">
        <f aca="false">E130+$F$118</f>
        <v>994.7</v>
      </c>
      <c r="F131" s="96"/>
      <c r="G131" s="97" t="n">
        <f aca="false">D131-$D$82</f>
        <v>596.92</v>
      </c>
      <c r="H131" s="99" t="n">
        <f aca="false">H130+$I$118</f>
        <v>877.55</v>
      </c>
      <c r="I131" s="100"/>
      <c r="J131" s="100"/>
      <c r="K131" s="101"/>
      <c r="L131" s="10"/>
      <c r="M131" s="10"/>
      <c r="N131" s="10"/>
      <c r="O131" s="10"/>
    </row>
    <row r="132" customFormat="false" ht="15.75" hidden="true" customHeight="false" outlineLevel="0" collapsed="false">
      <c r="A132" s="93"/>
      <c r="B132" s="94" t="n">
        <f aca="false">+B131+1</f>
        <v>45</v>
      </c>
      <c r="C132" s="102" t="n">
        <f aca="false">C131+$A$118</f>
        <v>633.38</v>
      </c>
      <c r="D132" s="102" t="n">
        <f aca="false">D131+$A$115</f>
        <v>609.1</v>
      </c>
      <c r="E132" s="102" t="n">
        <f aca="false">E131+$F$118</f>
        <v>1015</v>
      </c>
      <c r="F132" s="96"/>
      <c r="G132" s="97" t="n">
        <f aca="false">D132-$D$82</f>
        <v>609.1</v>
      </c>
      <c r="H132" s="99" t="n">
        <f aca="false">H131+$I$118</f>
        <v>895.46</v>
      </c>
      <c r="I132" s="100"/>
      <c r="J132" s="100"/>
      <c r="K132" s="101"/>
      <c r="L132" s="10"/>
      <c r="M132" s="10"/>
      <c r="N132" s="10"/>
      <c r="O132" s="10"/>
    </row>
    <row r="133" customFormat="false" ht="15.75" hidden="true" customHeight="false" outlineLevel="0" collapsed="false">
      <c r="A133" s="93"/>
      <c r="B133" s="94" t="n">
        <f aca="false">+B132+1</f>
        <v>46</v>
      </c>
      <c r="C133" s="102" t="n">
        <f aca="false">C132+$A$118</f>
        <v>646.05</v>
      </c>
      <c r="D133" s="102" t="n">
        <f aca="false">D132+$A$115</f>
        <v>621.28</v>
      </c>
      <c r="E133" s="102" t="n">
        <f aca="false">E132+$F$118</f>
        <v>1035.3</v>
      </c>
      <c r="F133" s="96"/>
      <c r="G133" s="97" t="n">
        <f aca="false">D133-$D$82</f>
        <v>621.28</v>
      </c>
      <c r="H133" s="99" t="n">
        <f aca="false">H132+$I$118</f>
        <v>913.37</v>
      </c>
      <c r="I133" s="100"/>
      <c r="J133" s="100"/>
      <c r="K133" s="101"/>
      <c r="L133" s="10"/>
      <c r="M133" s="10"/>
      <c r="N133" s="10"/>
      <c r="O133" s="10"/>
    </row>
    <row r="134" customFormat="false" ht="15.75" hidden="true" customHeight="false" outlineLevel="0" collapsed="false">
      <c r="A134" s="93"/>
      <c r="B134" s="94" t="n">
        <f aca="false">+B133+1</f>
        <v>47</v>
      </c>
      <c r="C134" s="102" t="n">
        <f aca="false">C133+$A$118</f>
        <v>658.72</v>
      </c>
      <c r="D134" s="102" t="n">
        <f aca="false">D133+$A$115</f>
        <v>633.46</v>
      </c>
      <c r="E134" s="102" t="n">
        <f aca="false">E133+$F$118</f>
        <v>1055.6</v>
      </c>
      <c r="F134" s="96"/>
      <c r="G134" s="97" t="n">
        <f aca="false">D134-$D$82</f>
        <v>633.46</v>
      </c>
      <c r="H134" s="99" t="n">
        <f aca="false">H133+$I$118</f>
        <v>931.28</v>
      </c>
      <c r="I134" s="100"/>
      <c r="J134" s="100"/>
      <c r="K134" s="101"/>
      <c r="L134" s="10"/>
      <c r="M134" s="10"/>
      <c r="N134" s="10"/>
      <c r="O134" s="10"/>
    </row>
    <row r="135" customFormat="false" ht="15.75" hidden="true" customHeight="false" outlineLevel="0" collapsed="false">
      <c r="A135" s="93"/>
      <c r="B135" s="94" t="n">
        <f aca="false">+B134+1</f>
        <v>48</v>
      </c>
      <c r="C135" s="102" t="n">
        <f aca="false">C134+$A$118</f>
        <v>671.389999999999</v>
      </c>
      <c r="D135" s="102" t="n">
        <f aca="false">D134+$A$115</f>
        <v>645.64</v>
      </c>
      <c r="E135" s="102" t="n">
        <f aca="false">E134+$F$118</f>
        <v>1075.9</v>
      </c>
      <c r="F135" s="96"/>
      <c r="G135" s="97" t="n">
        <f aca="false">D135-$D$82</f>
        <v>645.64</v>
      </c>
      <c r="H135" s="99" t="n">
        <f aca="false">H134+$I$118</f>
        <v>949.19</v>
      </c>
      <c r="I135" s="100"/>
      <c r="J135" s="100"/>
      <c r="K135" s="101"/>
      <c r="L135" s="10"/>
      <c r="M135" s="10"/>
      <c r="N135" s="10"/>
      <c r="O135" s="10"/>
    </row>
    <row r="136" customFormat="false" ht="15.75" hidden="true" customHeight="false" outlineLevel="0" collapsed="false">
      <c r="A136" s="93"/>
      <c r="B136" s="94" t="n">
        <f aca="false">+B135+1</f>
        <v>49</v>
      </c>
      <c r="C136" s="102" t="n">
        <f aca="false">C135+$A$118</f>
        <v>684.059999999999</v>
      </c>
      <c r="D136" s="102" t="n">
        <f aca="false">D135+$A$115</f>
        <v>657.82</v>
      </c>
      <c r="E136" s="102" t="n">
        <f aca="false">E135+$F$118</f>
        <v>1096.2</v>
      </c>
      <c r="F136" s="96"/>
      <c r="G136" s="97" t="n">
        <f aca="false">D136-$D$82</f>
        <v>657.82</v>
      </c>
      <c r="H136" s="99" t="n">
        <f aca="false">H135+$I$118</f>
        <v>967.1</v>
      </c>
      <c r="I136" s="100"/>
      <c r="J136" s="100"/>
      <c r="K136" s="101"/>
      <c r="L136" s="10"/>
      <c r="M136" s="10"/>
      <c r="N136" s="10"/>
      <c r="O136" s="10"/>
    </row>
    <row r="137" customFormat="false" ht="15.75" hidden="true" customHeight="false" outlineLevel="0" collapsed="false">
      <c r="A137" s="93"/>
      <c r="B137" s="94" t="n">
        <f aca="false">+B136+1</f>
        <v>50</v>
      </c>
      <c r="C137" s="102" t="n">
        <f aca="false">C136+$A$118</f>
        <v>696.729999999999</v>
      </c>
      <c r="D137" s="102" t="n">
        <f aca="false">D136+$A$115</f>
        <v>670</v>
      </c>
      <c r="E137" s="102" t="n">
        <f aca="false">E136+$F$118</f>
        <v>1116.5</v>
      </c>
      <c r="F137" s="96"/>
      <c r="G137" s="97" t="n">
        <f aca="false">D137-$D$82</f>
        <v>670</v>
      </c>
      <c r="H137" s="99" t="n">
        <f aca="false">H136+$I$118</f>
        <v>985.01</v>
      </c>
      <c r="I137" s="100"/>
      <c r="J137" s="100"/>
      <c r="K137" s="101"/>
      <c r="L137" s="10"/>
      <c r="M137" s="10"/>
      <c r="N137" s="10"/>
      <c r="O137" s="10"/>
    </row>
    <row r="138" customFormat="false" ht="15.75" hidden="true" customHeight="false" outlineLevel="0" collapsed="false">
      <c r="A138" s="93"/>
      <c r="B138" s="94" t="n">
        <f aca="false">+B137+1</f>
        <v>51</v>
      </c>
      <c r="C138" s="102" t="n">
        <f aca="false">C137+$A$118</f>
        <v>709.399999999999</v>
      </c>
      <c r="D138" s="102" t="n">
        <f aca="false">D137+$A$115</f>
        <v>682.18</v>
      </c>
      <c r="E138" s="102" t="n">
        <f aca="false">E137+$F$118</f>
        <v>1136.8</v>
      </c>
      <c r="F138" s="96"/>
      <c r="G138" s="97" t="n">
        <f aca="false">D138-$D$82</f>
        <v>682.18</v>
      </c>
      <c r="H138" s="99" t="n">
        <f aca="false">H137+$I$118</f>
        <v>1002.92</v>
      </c>
      <c r="I138" s="100"/>
      <c r="J138" s="100"/>
      <c r="K138" s="101"/>
      <c r="L138" s="10"/>
      <c r="M138" s="10"/>
      <c r="N138" s="10"/>
      <c r="O138" s="10"/>
    </row>
    <row r="139" customFormat="false" ht="15.75" hidden="true" customHeight="false" outlineLevel="0" collapsed="false">
      <c r="A139" s="93"/>
      <c r="B139" s="94" t="n">
        <f aca="false">+B138+1</f>
        <v>52</v>
      </c>
      <c r="C139" s="102" t="n">
        <f aca="false">C138+$A$118</f>
        <v>722.069999999999</v>
      </c>
      <c r="D139" s="102" t="n">
        <f aca="false">D138+$A$115</f>
        <v>694.359999999999</v>
      </c>
      <c r="E139" s="102" t="n">
        <f aca="false">E138+$F$118</f>
        <v>1157.1</v>
      </c>
      <c r="F139" s="96"/>
      <c r="G139" s="97" t="n">
        <f aca="false">D139-$D$82</f>
        <v>694.359999999999</v>
      </c>
      <c r="H139" s="99" t="n">
        <f aca="false">H138+$I$118</f>
        <v>1020.83</v>
      </c>
      <c r="I139" s="100"/>
      <c r="J139" s="100"/>
      <c r="K139" s="101"/>
      <c r="L139" s="10"/>
      <c r="M139" s="10"/>
      <c r="N139" s="10"/>
      <c r="O139" s="10"/>
    </row>
    <row r="140" customFormat="false" ht="15.75" hidden="true" customHeight="false" outlineLevel="0" collapsed="false">
      <c r="A140" s="93"/>
      <c r="B140" s="94" t="n">
        <f aca="false">+B139+1</f>
        <v>53</v>
      </c>
      <c r="C140" s="102" t="n">
        <f aca="false">C139+$A$118</f>
        <v>734.739999999999</v>
      </c>
      <c r="D140" s="102" t="n">
        <f aca="false">D139+$A$115</f>
        <v>706.539999999999</v>
      </c>
      <c r="E140" s="102" t="n">
        <f aca="false">E139+$F$118</f>
        <v>1177.4</v>
      </c>
      <c r="F140" s="96"/>
      <c r="G140" s="97" t="n">
        <f aca="false">D140-$D$82</f>
        <v>706.539999999999</v>
      </c>
      <c r="H140" s="99" t="n">
        <f aca="false">H139+$I$118</f>
        <v>1038.74</v>
      </c>
      <c r="I140" s="100"/>
      <c r="J140" s="100"/>
      <c r="K140" s="101"/>
      <c r="L140" s="10"/>
      <c r="M140" s="10"/>
      <c r="N140" s="10"/>
      <c r="O140" s="10"/>
    </row>
    <row r="141" customFormat="false" ht="15.75" hidden="true" customHeight="false" outlineLevel="0" collapsed="false">
      <c r="A141" s="93"/>
      <c r="B141" s="94" t="n">
        <f aca="false">+B140+1</f>
        <v>54</v>
      </c>
      <c r="C141" s="102" t="n">
        <f aca="false">C140+$A$118</f>
        <v>747.409999999999</v>
      </c>
      <c r="D141" s="102" t="n">
        <f aca="false">D140+$A$115</f>
        <v>718.719999999999</v>
      </c>
      <c r="E141" s="102" t="n">
        <f aca="false">E140+$F$118</f>
        <v>1197.7</v>
      </c>
      <c r="F141" s="96"/>
      <c r="G141" s="97" t="n">
        <f aca="false">D141-$D$82</f>
        <v>718.719999999999</v>
      </c>
      <c r="H141" s="99" t="n">
        <f aca="false">H140+$I$118</f>
        <v>1056.65</v>
      </c>
      <c r="I141" s="100"/>
      <c r="J141" s="100"/>
      <c r="K141" s="101"/>
      <c r="L141" s="10"/>
      <c r="M141" s="10"/>
      <c r="N141" s="10"/>
      <c r="O141" s="10"/>
    </row>
    <row r="142" customFormat="false" ht="15.75" hidden="true" customHeight="false" outlineLevel="0" collapsed="false">
      <c r="A142" s="93"/>
      <c r="B142" s="94" t="n">
        <f aca="false">+B141+1</f>
        <v>55</v>
      </c>
      <c r="C142" s="102" t="n">
        <f aca="false">C141+$A$118</f>
        <v>760.079999999999</v>
      </c>
      <c r="D142" s="102" t="n">
        <f aca="false">D141+$A$115</f>
        <v>730.899999999999</v>
      </c>
      <c r="E142" s="102" t="n">
        <f aca="false">E141+$F$118</f>
        <v>1218</v>
      </c>
      <c r="F142" s="96"/>
      <c r="G142" s="97" t="n">
        <f aca="false">D142-$D$82</f>
        <v>730.899999999999</v>
      </c>
      <c r="H142" s="99" t="n">
        <f aca="false">H141+$I$118</f>
        <v>1074.56</v>
      </c>
      <c r="I142" s="100"/>
      <c r="J142" s="100"/>
      <c r="K142" s="101"/>
      <c r="L142" s="10"/>
      <c r="M142" s="10"/>
      <c r="N142" s="10"/>
      <c r="O142" s="10"/>
    </row>
    <row r="143" customFormat="false" ht="15.75" hidden="true" customHeight="false" outlineLevel="0" collapsed="false">
      <c r="A143" s="93"/>
      <c r="B143" s="94" t="n">
        <f aca="false">+B142+1</f>
        <v>56</v>
      </c>
      <c r="C143" s="102" t="n">
        <f aca="false">C142+$A$118</f>
        <v>772.749999999999</v>
      </c>
      <c r="D143" s="102" t="n">
        <f aca="false">D142+$A$115</f>
        <v>743.079999999999</v>
      </c>
      <c r="E143" s="102" t="n">
        <f aca="false">E142+$F$118</f>
        <v>1238.3</v>
      </c>
      <c r="F143" s="96"/>
      <c r="G143" s="97" t="n">
        <f aca="false">D143-$D$82</f>
        <v>743.079999999999</v>
      </c>
      <c r="H143" s="99" t="n">
        <f aca="false">H142+$I$118</f>
        <v>1092.47</v>
      </c>
      <c r="I143" s="100"/>
      <c r="J143" s="100"/>
      <c r="K143" s="101"/>
      <c r="L143" s="10"/>
      <c r="M143" s="10"/>
      <c r="N143" s="10"/>
      <c r="O143" s="10"/>
    </row>
    <row r="144" customFormat="false" ht="15.75" hidden="true" customHeight="false" outlineLevel="0" collapsed="false">
      <c r="A144" s="93"/>
      <c r="B144" s="94" t="n">
        <f aca="false">+B143+1</f>
        <v>57</v>
      </c>
      <c r="C144" s="102" t="n">
        <f aca="false">C143+$A$118</f>
        <v>785.419999999999</v>
      </c>
      <c r="D144" s="102" t="n">
        <f aca="false">D143+$A$115</f>
        <v>755.259999999999</v>
      </c>
      <c r="E144" s="102" t="n">
        <f aca="false">E143+$F$118</f>
        <v>1258.6</v>
      </c>
      <c r="F144" s="96"/>
      <c r="G144" s="97" t="n">
        <f aca="false">D144-$D$82</f>
        <v>755.259999999999</v>
      </c>
      <c r="H144" s="99" t="n">
        <f aca="false">H143+$I$118</f>
        <v>1110.38</v>
      </c>
      <c r="I144" s="100"/>
      <c r="J144" s="100"/>
      <c r="K144" s="101"/>
      <c r="L144" s="10"/>
      <c r="M144" s="10"/>
      <c r="N144" s="10"/>
      <c r="O144" s="10"/>
    </row>
    <row r="145" customFormat="false" ht="15.75" hidden="true" customHeight="false" outlineLevel="0" collapsed="false">
      <c r="A145" s="93"/>
      <c r="B145" s="94" t="n">
        <f aca="false">+B144+1</f>
        <v>58</v>
      </c>
      <c r="C145" s="102" t="n">
        <f aca="false">C144+$A$118</f>
        <v>798.089999999999</v>
      </c>
      <c r="D145" s="102" t="n">
        <f aca="false">D144+$A$115</f>
        <v>767.439999999999</v>
      </c>
      <c r="E145" s="102" t="n">
        <f aca="false">E144+$F$118</f>
        <v>1278.9</v>
      </c>
      <c r="F145" s="96"/>
      <c r="G145" s="97" t="n">
        <f aca="false">D145-$D$82</f>
        <v>767.439999999999</v>
      </c>
      <c r="H145" s="99" t="n">
        <f aca="false">H144+$I$118</f>
        <v>1128.29</v>
      </c>
      <c r="I145" s="100"/>
      <c r="J145" s="100"/>
      <c r="K145" s="101"/>
      <c r="L145" s="10"/>
      <c r="M145" s="10"/>
      <c r="N145" s="10"/>
      <c r="O145" s="10"/>
    </row>
    <row r="146" customFormat="false" ht="15.75" hidden="true" customHeight="false" outlineLevel="0" collapsed="false">
      <c r="A146" s="93"/>
      <c r="B146" s="94" t="n">
        <f aca="false">+B145+1</f>
        <v>59</v>
      </c>
      <c r="C146" s="102" t="n">
        <f aca="false">C145+$A$118</f>
        <v>810.759999999999</v>
      </c>
      <c r="D146" s="102" t="n">
        <f aca="false">D145+$A$115</f>
        <v>779.619999999999</v>
      </c>
      <c r="E146" s="102" t="n">
        <f aca="false">E145+$F$118</f>
        <v>1299.2</v>
      </c>
      <c r="F146" s="96"/>
      <c r="G146" s="97" t="n">
        <f aca="false">D146-$D$82</f>
        <v>779.619999999999</v>
      </c>
      <c r="H146" s="99" t="n">
        <f aca="false">H145+$I$118</f>
        <v>1146.2</v>
      </c>
      <c r="I146" s="100"/>
      <c r="J146" s="100"/>
      <c r="K146" s="101"/>
      <c r="L146" s="10"/>
      <c r="M146" s="10"/>
      <c r="N146" s="10"/>
      <c r="O146" s="10"/>
    </row>
    <row r="147" customFormat="false" ht="15.75" hidden="true" customHeight="false" outlineLevel="0" collapsed="false">
      <c r="A147" s="93"/>
      <c r="B147" s="94" t="n">
        <f aca="false">+B146+1</f>
        <v>60</v>
      </c>
      <c r="C147" s="102" t="n">
        <f aca="false">C146+$A$118</f>
        <v>823.429999999999</v>
      </c>
      <c r="D147" s="102" t="n">
        <f aca="false">D146+$A$115</f>
        <v>791.799999999999</v>
      </c>
      <c r="E147" s="102" t="n">
        <f aca="false">E146+$F$118</f>
        <v>1319.5</v>
      </c>
      <c r="F147" s="96"/>
      <c r="G147" s="97" t="n">
        <f aca="false">D147-$D$82</f>
        <v>791.799999999999</v>
      </c>
      <c r="H147" s="99" t="n">
        <f aca="false">H146+$I$118</f>
        <v>1164.11</v>
      </c>
      <c r="I147" s="100"/>
      <c r="J147" s="100"/>
      <c r="K147" s="101"/>
      <c r="L147" s="10"/>
      <c r="M147" s="10"/>
      <c r="N147" s="10"/>
      <c r="O147" s="10"/>
    </row>
    <row r="148" customFormat="false" ht="15.75" hidden="true" customHeight="false" outlineLevel="0" collapsed="false">
      <c r="A148" s="93"/>
      <c r="B148" s="94" t="n">
        <f aca="false">+B147+1</f>
        <v>61</v>
      </c>
      <c r="C148" s="102" t="n">
        <f aca="false">C147+$A$118</f>
        <v>836.099999999999</v>
      </c>
      <c r="D148" s="102" t="n">
        <f aca="false">D147+$A$115</f>
        <v>803.979999999999</v>
      </c>
      <c r="E148" s="102" t="n">
        <f aca="false">E147+$F$118</f>
        <v>1339.8</v>
      </c>
      <c r="F148" s="96"/>
      <c r="G148" s="97" t="n">
        <f aca="false">D148-$D$82</f>
        <v>803.979999999999</v>
      </c>
      <c r="H148" s="99" t="n">
        <f aca="false">H147+$I$118</f>
        <v>1182.02</v>
      </c>
      <c r="I148" s="100"/>
      <c r="J148" s="100"/>
      <c r="K148" s="101"/>
      <c r="L148" s="10"/>
      <c r="M148" s="10"/>
      <c r="N148" s="10"/>
      <c r="O148" s="10"/>
    </row>
    <row r="149" customFormat="false" ht="15.75" hidden="true" customHeight="false" outlineLevel="0" collapsed="false">
      <c r="A149" s="93"/>
      <c r="B149" s="94" t="n">
        <f aca="false">+B148+1</f>
        <v>62</v>
      </c>
      <c r="C149" s="102" t="n">
        <f aca="false">C148+$A$118</f>
        <v>848.769999999999</v>
      </c>
      <c r="D149" s="102" t="n">
        <f aca="false">D148+$A$115</f>
        <v>816.159999999999</v>
      </c>
      <c r="E149" s="102" t="n">
        <f aca="false">E148+$F$118</f>
        <v>1360.1</v>
      </c>
      <c r="F149" s="96"/>
      <c r="G149" s="97" t="n">
        <f aca="false">D149-$D$82</f>
        <v>816.159999999999</v>
      </c>
      <c r="H149" s="99" t="n">
        <f aca="false">H148+$I$118</f>
        <v>1199.93</v>
      </c>
      <c r="I149" s="100"/>
      <c r="J149" s="100"/>
      <c r="K149" s="101"/>
      <c r="L149" s="10"/>
      <c r="M149" s="10"/>
      <c r="N149" s="10"/>
      <c r="O149" s="10"/>
    </row>
    <row r="150" customFormat="false" ht="15.75" hidden="true" customHeight="false" outlineLevel="0" collapsed="false">
      <c r="A150" s="93"/>
      <c r="B150" s="94" t="n">
        <f aca="false">+B149+1</f>
        <v>63</v>
      </c>
      <c r="C150" s="102" t="n">
        <f aca="false">C149+$A$118</f>
        <v>861.439999999999</v>
      </c>
      <c r="D150" s="102" t="n">
        <f aca="false">D149+$A$115</f>
        <v>828.339999999999</v>
      </c>
      <c r="E150" s="102" t="n">
        <f aca="false">E149+$F$118</f>
        <v>1380.4</v>
      </c>
      <c r="F150" s="96"/>
      <c r="G150" s="97" t="n">
        <f aca="false">D150-$D$82</f>
        <v>828.339999999999</v>
      </c>
      <c r="H150" s="99" t="n">
        <f aca="false">H149+$I$118</f>
        <v>1217.84</v>
      </c>
      <c r="I150" s="100"/>
      <c r="J150" s="100"/>
      <c r="K150" s="101"/>
      <c r="L150" s="10"/>
      <c r="M150" s="10"/>
      <c r="N150" s="10"/>
      <c r="O150" s="10"/>
    </row>
    <row r="151" customFormat="false" ht="15.75" hidden="true" customHeight="false" outlineLevel="0" collapsed="false">
      <c r="A151" s="93"/>
      <c r="B151" s="94" t="n">
        <f aca="false">+B150+1</f>
        <v>64</v>
      </c>
      <c r="C151" s="102" t="n">
        <f aca="false">C150+$A$118</f>
        <v>874.109999999999</v>
      </c>
      <c r="D151" s="102" t="n">
        <f aca="false">D150+$A$115</f>
        <v>840.519999999999</v>
      </c>
      <c r="E151" s="102" t="n">
        <f aca="false">E150+$F$118</f>
        <v>1400.7</v>
      </c>
      <c r="F151" s="96"/>
      <c r="G151" s="97" t="n">
        <f aca="false">D151-$D$82</f>
        <v>840.519999999999</v>
      </c>
      <c r="H151" s="99" t="n">
        <f aca="false">H150+$I$118</f>
        <v>1235.75</v>
      </c>
      <c r="I151" s="100"/>
      <c r="J151" s="100"/>
      <c r="K151" s="101"/>
      <c r="L151" s="10"/>
      <c r="M151" s="10"/>
      <c r="N151" s="10"/>
      <c r="O151" s="10"/>
    </row>
    <row r="152" customFormat="false" ht="15.75" hidden="true" customHeight="false" outlineLevel="0" collapsed="false">
      <c r="A152" s="93"/>
      <c r="B152" s="94" t="n">
        <f aca="false">+B151+1</f>
        <v>65</v>
      </c>
      <c r="C152" s="102" t="n">
        <f aca="false">C151+$A$118</f>
        <v>886.779999999999</v>
      </c>
      <c r="D152" s="102" t="n">
        <f aca="false">D151+$A$115</f>
        <v>852.699999999999</v>
      </c>
      <c r="E152" s="102" t="n">
        <f aca="false">E151+$F$118</f>
        <v>1421</v>
      </c>
      <c r="F152" s="96"/>
      <c r="G152" s="97" t="n">
        <f aca="false">D152-$D$82</f>
        <v>852.699999999999</v>
      </c>
      <c r="H152" s="99" t="n">
        <f aca="false">H151+$I$118</f>
        <v>1253.66</v>
      </c>
      <c r="I152" s="100"/>
      <c r="J152" s="100"/>
      <c r="K152" s="101"/>
      <c r="L152" s="10"/>
      <c r="M152" s="10"/>
      <c r="N152" s="10"/>
      <c r="O152" s="10"/>
    </row>
    <row r="153" customFormat="false" ht="15.75" hidden="true" customHeight="false" outlineLevel="0" collapsed="false">
      <c r="A153" s="93"/>
      <c r="B153" s="94" t="n">
        <f aca="false">+B152+1</f>
        <v>66</v>
      </c>
      <c r="C153" s="102" t="n">
        <f aca="false">C152+$A$118</f>
        <v>899.449999999999</v>
      </c>
      <c r="D153" s="102" t="n">
        <f aca="false">D152+$A$115</f>
        <v>864.879999999999</v>
      </c>
      <c r="E153" s="102" t="n">
        <f aca="false">E152+$F$118</f>
        <v>1441.3</v>
      </c>
      <c r="F153" s="96"/>
      <c r="G153" s="97" t="n">
        <f aca="false">D153-$D$82</f>
        <v>864.879999999999</v>
      </c>
      <c r="H153" s="99" t="n">
        <f aca="false">H152+$I$118</f>
        <v>1271.57</v>
      </c>
      <c r="I153" s="100"/>
      <c r="J153" s="100"/>
      <c r="K153" s="101"/>
      <c r="L153" s="10"/>
      <c r="M153" s="10"/>
      <c r="N153" s="10"/>
      <c r="O153" s="10"/>
    </row>
    <row r="154" customFormat="false" ht="15.75" hidden="true" customHeight="false" outlineLevel="0" collapsed="false">
      <c r="A154" s="93"/>
      <c r="B154" s="94" t="n">
        <f aca="false">+B153+1</f>
        <v>67</v>
      </c>
      <c r="C154" s="102" t="n">
        <f aca="false">C153+$A$118</f>
        <v>912.119999999999</v>
      </c>
      <c r="D154" s="102" t="n">
        <f aca="false">D153+$A$115</f>
        <v>877.059999999999</v>
      </c>
      <c r="E154" s="102" t="n">
        <f aca="false">E153+$F$118</f>
        <v>1461.6</v>
      </c>
      <c r="F154" s="96"/>
      <c r="G154" s="97" t="n">
        <f aca="false">D154-$D$82</f>
        <v>877.059999999999</v>
      </c>
      <c r="H154" s="99" t="n">
        <f aca="false">H153+$I$118</f>
        <v>1289.48</v>
      </c>
      <c r="I154" s="100"/>
      <c r="J154" s="100"/>
      <c r="K154" s="101"/>
      <c r="L154" s="10"/>
      <c r="M154" s="10"/>
      <c r="N154" s="10"/>
      <c r="O154" s="10"/>
    </row>
    <row r="155" customFormat="false" ht="15.75" hidden="true" customHeight="false" outlineLevel="0" collapsed="false">
      <c r="A155" s="93"/>
      <c r="B155" s="94" t="n">
        <f aca="false">+B154+1</f>
        <v>68</v>
      </c>
      <c r="C155" s="102" t="n">
        <f aca="false">C154+$A$118</f>
        <v>924.789999999999</v>
      </c>
      <c r="D155" s="102" t="n">
        <f aca="false">D154+$A$115</f>
        <v>889.239999999999</v>
      </c>
      <c r="E155" s="102" t="n">
        <f aca="false">E154+$F$118</f>
        <v>1481.9</v>
      </c>
      <c r="F155" s="96"/>
      <c r="G155" s="97" t="n">
        <f aca="false">D155-$D$82</f>
        <v>889.239999999999</v>
      </c>
      <c r="H155" s="99" t="n">
        <f aca="false">H154+$I$118</f>
        <v>1307.39</v>
      </c>
      <c r="I155" s="100"/>
      <c r="J155" s="100"/>
      <c r="K155" s="101"/>
      <c r="L155" s="10"/>
      <c r="M155" s="10"/>
      <c r="N155" s="10"/>
      <c r="O155" s="10"/>
    </row>
    <row r="156" customFormat="false" ht="15.75" hidden="true" customHeight="false" outlineLevel="0" collapsed="false">
      <c r="A156" s="93"/>
      <c r="B156" s="94" t="n">
        <f aca="false">+B155+1</f>
        <v>69</v>
      </c>
      <c r="C156" s="102" t="n">
        <f aca="false">C155+$A$118</f>
        <v>937.459999999999</v>
      </c>
      <c r="D156" s="102" t="n">
        <f aca="false">D155+$A$115</f>
        <v>901.419999999999</v>
      </c>
      <c r="E156" s="102" t="n">
        <f aca="false">E155+$F$118</f>
        <v>1502.2</v>
      </c>
      <c r="F156" s="96"/>
      <c r="G156" s="97" t="n">
        <f aca="false">D156-$D$82</f>
        <v>901.419999999999</v>
      </c>
      <c r="H156" s="99" t="n">
        <f aca="false">H155+$I$118</f>
        <v>1325.3</v>
      </c>
      <c r="I156" s="100"/>
      <c r="J156" s="100"/>
      <c r="K156" s="101"/>
      <c r="L156" s="10"/>
      <c r="M156" s="10"/>
      <c r="N156" s="10"/>
      <c r="O156" s="10"/>
    </row>
    <row r="157" customFormat="false" ht="15.75" hidden="true" customHeight="false" outlineLevel="0" collapsed="false">
      <c r="A157" s="93"/>
      <c r="B157" s="94" t="n">
        <f aca="false">+B156+1</f>
        <v>70</v>
      </c>
      <c r="C157" s="102" t="n">
        <f aca="false">C156+$A$118</f>
        <v>950.129999999999</v>
      </c>
      <c r="D157" s="102" t="n">
        <f aca="false">D156+$A$115</f>
        <v>913.599999999999</v>
      </c>
      <c r="E157" s="102" t="n">
        <f aca="false">E156+$F$118</f>
        <v>1522.5</v>
      </c>
      <c r="F157" s="96"/>
      <c r="G157" s="97" t="n">
        <f aca="false">D157-$D$82</f>
        <v>913.599999999999</v>
      </c>
      <c r="H157" s="99" t="n">
        <f aca="false">H156+$I$118</f>
        <v>1343.21</v>
      </c>
      <c r="I157" s="100"/>
      <c r="J157" s="100"/>
      <c r="K157" s="101"/>
      <c r="L157" s="10"/>
      <c r="M157" s="10"/>
      <c r="N157" s="10"/>
      <c r="O157" s="10"/>
    </row>
    <row r="158" customFormat="false" ht="15.75" hidden="true" customHeight="false" outlineLevel="0" collapsed="false">
      <c r="A158" s="93"/>
      <c r="B158" s="94" t="n">
        <f aca="false">+B157+1</f>
        <v>71</v>
      </c>
      <c r="C158" s="102" t="n">
        <f aca="false">C157+$A$118</f>
        <v>962.799999999999</v>
      </c>
      <c r="D158" s="102" t="n">
        <f aca="false">D157+$A$115</f>
        <v>925.779999999999</v>
      </c>
      <c r="E158" s="102" t="n">
        <f aca="false">E157+$F$118</f>
        <v>1542.8</v>
      </c>
      <c r="F158" s="96"/>
      <c r="G158" s="97" t="n">
        <f aca="false">D158-$D$82</f>
        <v>925.779999999999</v>
      </c>
      <c r="H158" s="99" t="n">
        <f aca="false">H157+$I$118</f>
        <v>1361.12</v>
      </c>
      <c r="I158" s="100"/>
      <c r="J158" s="100"/>
      <c r="K158" s="101"/>
      <c r="L158" s="10"/>
      <c r="M158" s="10"/>
      <c r="N158" s="10"/>
      <c r="O158" s="10"/>
    </row>
    <row r="159" customFormat="false" ht="15.75" hidden="true" customHeight="false" outlineLevel="0" collapsed="false">
      <c r="A159" s="93"/>
      <c r="B159" s="94" t="n">
        <f aca="false">+B158+1</f>
        <v>72</v>
      </c>
      <c r="C159" s="102" t="n">
        <f aca="false">C158+$A$118</f>
        <v>975.469999999998</v>
      </c>
      <c r="D159" s="102" t="n">
        <f aca="false">D158+$A$115</f>
        <v>937.959999999998</v>
      </c>
      <c r="E159" s="102" t="n">
        <f aca="false">E158+$F$118</f>
        <v>1563.1</v>
      </c>
      <c r="F159" s="96"/>
      <c r="G159" s="97" t="n">
        <f aca="false">D159-$D$82</f>
        <v>937.959999999998</v>
      </c>
      <c r="H159" s="99" t="n">
        <f aca="false">H158+$I$118</f>
        <v>1379.03</v>
      </c>
      <c r="I159" s="100"/>
      <c r="J159" s="100"/>
      <c r="K159" s="101"/>
      <c r="L159" s="10"/>
      <c r="M159" s="10"/>
      <c r="N159" s="10"/>
      <c r="O159" s="10"/>
    </row>
    <row r="160" customFormat="false" ht="15.75" hidden="true" customHeight="false" outlineLevel="0" collapsed="false">
      <c r="A160" s="93"/>
      <c r="B160" s="94" t="n">
        <f aca="false">+B159+1</f>
        <v>73</v>
      </c>
      <c r="C160" s="102" t="n">
        <f aca="false">C159+$A$118</f>
        <v>988.139999999998</v>
      </c>
      <c r="D160" s="102" t="n">
        <f aca="false">D159+$A$115</f>
        <v>950.139999999998</v>
      </c>
      <c r="E160" s="102" t="n">
        <f aca="false">E159+$F$118</f>
        <v>1583.4</v>
      </c>
      <c r="F160" s="96"/>
      <c r="G160" s="97" t="n">
        <f aca="false">D160-$D$82</f>
        <v>950.139999999998</v>
      </c>
      <c r="H160" s="99" t="n">
        <f aca="false">H159+$I$118</f>
        <v>1396.94</v>
      </c>
      <c r="I160" s="100"/>
      <c r="J160" s="100"/>
      <c r="K160" s="101"/>
      <c r="L160" s="10"/>
      <c r="M160" s="10"/>
      <c r="N160" s="10"/>
      <c r="O160" s="10"/>
    </row>
    <row r="161" customFormat="false" ht="15.75" hidden="true" customHeight="false" outlineLevel="0" collapsed="false">
      <c r="A161" s="93"/>
      <c r="B161" s="94" t="n">
        <f aca="false">+B160+1</f>
        <v>74</v>
      </c>
      <c r="C161" s="102" t="n">
        <f aca="false">C160+$A$118</f>
        <v>1000.81</v>
      </c>
      <c r="D161" s="102" t="n">
        <f aca="false">D160+$A$115</f>
        <v>962.319999999998</v>
      </c>
      <c r="E161" s="102" t="n">
        <f aca="false">E160+$F$118</f>
        <v>1603.7</v>
      </c>
      <c r="F161" s="96"/>
      <c r="G161" s="97" t="n">
        <f aca="false">D161-$D$82</f>
        <v>962.319999999998</v>
      </c>
      <c r="H161" s="99" t="n">
        <f aca="false">H160+$I$118</f>
        <v>1414.85</v>
      </c>
      <c r="I161" s="100"/>
      <c r="J161" s="100"/>
      <c r="K161" s="101"/>
      <c r="L161" s="10"/>
      <c r="M161" s="10"/>
      <c r="N161" s="10"/>
      <c r="O161" s="10"/>
    </row>
    <row r="162" customFormat="false" ht="15.75" hidden="true" customHeight="false" outlineLevel="0" collapsed="false">
      <c r="A162" s="93"/>
      <c r="B162" s="94" t="n">
        <f aca="false">+B161+1</f>
        <v>75</v>
      </c>
      <c r="C162" s="102" t="n">
        <f aca="false">C161+$A$118</f>
        <v>1013.48</v>
      </c>
      <c r="D162" s="102" t="n">
        <f aca="false">D161+$A$115</f>
        <v>974.499999999998</v>
      </c>
      <c r="E162" s="102" t="n">
        <f aca="false">E161+$F$118</f>
        <v>1624</v>
      </c>
      <c r="F162" s="96"/>
      <c r="G162" s="97" t="n">
        <f aca="false">D162-$D$82</f>
        <v>974.499999999998</v>
      </c>
      <c r="H162" s="99" t="n">
        <f aca="false">H161+$I$118</f>
        <v>1432.76</v>
      </c>
      <c r="I162" s="100"/>
      <c r="J162" s="100"/>
      <c r="K162" s="101"/>
      <c r="L162" s="10"/>
      <c r="M162" s="10"/>
      <c r="N162" s="10"/>
      <c r="O162" s="10"/>
    </row>
    <row r="163" customFormat="false" ht="15.75" hidden="true" customHeight="false" outlineLevel="0" collapsed="false">
      <c r="A163" s="93"/>
      <c r="B163" s="94" t="n">
        <f aca="false">+B162+1</f>
        <v>76</v>
      </c>
      <c r="C163" s="102" t="n">
        <f aca="false">C162+$A$118</f>
        <v>1026.15</v>
      </c>
      <c r="D163" s="102" t="n">
        <f aca="false">D162+$A$115</f>
        <v>986.679999999998</v>
      </c>
      <c r="E163" s="102" t="n">
        <f aca="false">E162+$F$118</f>
        <v>1644.3</v>
      </c>
      <c r="F163" s="96"/>
      <c r="G163" s="97" t="n">
        <f aca="false">D163-$D$82</f>
        <v>986.679999999998</v>
      </c>
      <c r="H163" s="99" t="n">
        <f aca="false">H162+$I$118</f>
        <v>1450.67</v>
      </c>
      <c r="I163" s="100"/>
      <c r="J163" s="100"/>
      <c r="K163" s="101"/>
      <c r="L163" s="10"/>
      <c r="M163" s="10"/>
      <c r="N163" s="10"/>
      <c r="O163" s="10"/>
    </row>
    <row r="164" customFormat="false" ht="15.75" hidden="true" customHeight="false" outlineLevel="0" collapsed="false">
      <c r="A164" s="93"/>
      <c r="B164" s="94" t="n">
        <f aca="false">+B163+1</f>
        <v>77</v>
      </c>
      <c r="C164" s="102" t="n">
        <f aca="false">C163+$A$118</f>
        <v>1038.82</v>
      </c>
      <c r="D164" s="102" t="n">
        <f aca="false">D163+$A$115</f>
        <v>998.859999999998</v>
      </c>
      <c r="E164" s="102" t="n">
        <f aca="false">E163+$F$118</f>
        <v>1664.6</v>
      </c>
      <c r="F164" s="96"/>
      <c r="G164" s="97" t="n">
        <f aca="false">D164-$D$82</f>
        <v>998.859999999998</v>
      </c>
      <c r="H164" s="99" t="n">
        <f aca="false">H163+$I$118</f>
        <v>1468.58</v>
      </c>
      <c r="I164" s="100"/>
      <c r="J164" s="100"/>
      <c r="K164" s="101"/>
      <c r="L164" s="10"/>
      <c r="M164" s="10"/>
      <c r="N164" s="10"/>
      <c r="O164" s="10"/>
    </row>
    <row r="165" customFormat="false" ht="15.75" hidden="true" customHeight="false" outlineLevel="0" collapsed="false">
      <c r="A165" s="93"/>
      <c r="B165" s="94" t="n">
        <f aca="false">+B164+1</f>
        <v>78</v>
      </c>
      <c r="C165" s="102" t="n">
        <f aca="false">C164+$A$118</f>
        <v>1051.49</v>
      </c>
      <c r="D165" s="102" t="n">
        <f aca="false">D164+$A$115</f>
        <v>1011.04</v>
      </c>
      <c r="E165" s="102" t="n">
        <f aca="false">E164+$F$118</f>
        <v>1684.9</v>
      </c>
      <c r="F165" s="96"/>
      <c r="G165" s="97" t="n">
        <f aca="false">D165-$D$82</f>
        <v>1011.04</v>
      </c>
      <c r="H165" s="99" t="n">
        <f aca="false">H164+$I$118</f>
        <v>1486.49</v>
      </c>
      <c r="I165" s="100"/>
      <c r="J165" s="100"/>
      <c r="K165" s="101"/>
      <c r="L165" s="10"/>
      <c r="M165" s="10"/>
      <c r="N165" s="10"/>
      <c r="O165" s="10"/>
    </row>
    <row r="166" customFormat="false" ht="15.75" hidden="true" customHeight="false" outlineLevel="0" collapsed="false">
      <c r="A166" s="93"/>
      <c r="B166" s="94" t="n">
        <f aca="false">+B165+1</f>
        <v>79</v>
      </c>
      <c r="C166" s="102" t="n">
        <f aca="false">C165+$A$118</f>
        <v>1064.16</v>
      </c>
      <c r="D166" s="102" t="n">
        <f aca="false">D165+$A$115</f>
        <v>1023.22</v>
      </c>
      <c r="E166" s="102" t="n">
        <f aca="false">E165+$F$118</f>
        <v>1705.2</v>
      </c>
      <c r="F166" s="96"/>
      <c r="G166" s="97" t="n">
        <f aca="false">D166-$D$82</f>
        <v>1023.22</v>
      </c>
      <c r="H166" s="99" t="n">
        <f aca="false">H165+$I$118</f>
        <v>1504.4</v>
      </c>
      <c r="I166" s="100"/>
      <c r="J166" s="100"/>
      <c r="K166" s="101"/>
      <c r="L166" s="10"/>
      <c r="M166" s="10"/>
      <c r="N166" s="10"/>
      <c r="O166" s="10"/>
    </row>
    <row r="167" customFormat="false" ht="15.75" hidden="true" customHeight="false" outlineLevel="0" collapsed="false">
      <c r="A167" s="93"/>
      <c r="B167" s="94" t="n">
        <f aca="false">+B166+1</f>
        <v>80</v>
      </c>
      <c r="C167" s="102" t="n">
        <f aca="false">C166+$A$118</f>
        <v>1076.83</v>
      </c>
      <c r="D167" s="102" t="n">
        <f aca="false">D166+$A$115</f>
        <v>1035.4</v>
      </c>
      <c r="E167" s="102" t="n">
        <f aca="false">E166+$F$118</f>
        <v>1725.5</v>
      </c>
      <c r="F167" s="96"/>
      <c r="G167" s="97" t="n">
        <f aca="false">D167-$D$82</f>
        <v>1035.4</v>
      </c>
      <c r="H167" s="99" t="n">
        <f aca="false">H166+$I$118</f>
        <v>1522.31</v>
      </c>
      <c r="I167" s="100"/>
      <c r="J167" s="100"/>
      <c r="K167" s="101"/>
      <c r="L167" s="10"/>
      <c r="M167" s="10"/>
      <c r="N167" s="10"/>
      <c r="O167" s="10"/>
    </row>
    <row r="168" customFormat="false" ht="15.75" hidden="true" customHeight="false" outlineLevel="0" collapsed="false">
      <c r="A168" s="93"/>
      <c r="B168" s="94" t="n">
        <f aca="false">+B167+1</f>
        <v>81</v>
      </c>
      <c r="C168" s="102" t="n">
        <f aca="false">C167+$A$118</f>
        <v>1089.5</v>
      </c>
      <c r="D168" s="102" t="n">
        <f aca="false">D167+$A$115</f>
        <v>1047.58</v>
      </c>
      <c r="E168" s="102" t="n">
        <f aca="false">E167+$F$118</f>
        <v>1745.8</v>
      </c>
      <c r="F168" s="96"/>
      <c r="G168" s="97" t="n">
        <f aca="false">D168-$D$82</f>
        <v>1047.58</v>
      </c>
      <c r="H168" s="99" t="n">
        <f aca="false">H167+$I$118</f>
        <v>1540.22</v>
      </c>
      <c r="I168" s="100"/>
      <c r="J168" s="100"/>
      <c r="K168" s="101"/>
      <c r="L168" s="10"/>
      <c r="M168" s="10"/>
      <c r="N168" s="10"/>
      <c r="O168" s="10"/>
    </row>
    <row r="169" customFormat="false" ht="15.75" hidden="true" customHeight="false" outlineLevel="0" collapsed="false">
      <c r="A169" s="93"/>
      <c r="B169" s="94" t="n">
        <f aca="false">+B168+1</f>
        <v>82</v>
      </c>
      <c r="C169" s="102" t="n">
        <f aca="false">C168+$A$118</f>
        <v>1102.17</v>
      </c>
      <c r="D169" s="102" t="n">
        <f aca="false">D168+$A$115</f>
        <v>1059.76</v>
      </c>
      <c r="E169" s="102" t="n">
        <f aca="false">E168+$F$118</f>
        <v>1766.1</v>
      </c>
      <c r="F169" s="96"/>
      <c r="G169" s="97" t="n">
        <f aca="false">D169-$D$82</f>
        <v>1059.76</v>
      </c>
      <c r="H169" s="99" t="n">
        <f aca="false">H168+$I$118</f>
        <v>1558.13</v>
      </c>
      <c r="I169" s="100"/>
      <c r="J169" s="100"/>
      <c r="K169" s="101"/>
      <c r="L169" s="10"/>
      <c r="M169" s="10"/>
      <c r="N169" s="10"/>
      <c r="O169" s="10"/>
    </row>
    <row r="170" customFormat="false" ht="15.75" hidden="true" customHeight="false" outlineLevel="0" collapsed="false">
      <c r="A170" s="93"/>
      <c r="B170" s="94" t="n">
        <f aca="false">+B169+1</f>
        <v>83</v>
      </c>
      <c r="C170" s="102" t="n">
        <f aca="false">C169+$A$118</f>
        <v>1114.84</v>
      </c>
      <c r="D170" s="102" t="n">
        <f aca="false">D169+$A$115</f>
        <v>1071.94</v>
      </c>
      <c r="E170" s="102" t="n">
        <f aca="false">E169+$F$118</f>
        <v>1786.4</v>
      </c>
      <c r="F170" s="96"/>
      <c r="G170" s="97" t="n">
        <f aca="false">D170-$D$82</f>
        <v>1071.94</v>
      </c>
      <c r="H170" s="99" t="n">
        <f aca="false">H169+$I$118</f>
        <v>1576.04</v>
      </c>
      <c r="I170" s="100"/>
      <c r="J170" s="100"/>
      <c r="K170" s="101"/>
      <c r="L170" s="10"/>
      <c r="M170" s="10"/>
      <c r="N170" s="10"/>
      <c r="O170" s="10"/>
    </row>
    <row r="171" customFormat="false" ht="15.75" hidden="true" customHeight="false" outlineLevel="0" collapsed="false">
      <c r="A171" s="93"/>
      <c r="B171" s="94" t="n">
        <f aca="false">+B170+1</f>
        <v>84</v>
      </c>
      <c r="C171" s="102" t="n">
        <f aca="false">C170+$A$118</f>
        <v>1127.51</v>
      </c>
      <c r="D171" s="102" t="n">
        <f aca="false">D170+$A$115</f>
        <v>1084.12</v>
      </c>
      <c r="E171" s="102" t="n">
        <f aca="false">E170+$F$118</f>
        <v>1806.7</v>
      </c>
      <c r="F171" s="96"/>
      <c r="G171" s="97" t="n">
        <f aca="false">D171-$D$82</f>
        <v>1084.12</v>
      </c>
      <c r="H171" s="99" t="n">
        <f aca="false">H170+$I$118</f>
        <v>1593.95</v>
      </c>
      <c r="I171" s="100"/>
      <c r="J171" s="100"/>
      <c r="K171" s="101"/>
      <c r="L171" s="10"/>
      <c r="M171" s="10"/>
      <c r="N171" s="10"/>
      <c r="O171" s="10"/>
    </row>
    <row r="172" customFormat="false" ht="15.75" hidden="true" customHeight="false" outlineLevel="0" collapsed="false">
      <c r="A172" s="93"/>
      <c r="B172" s="94" t="n">
        <f aca="false">+B171+1</f>
        <v>85</v>
      </c>
      <c r="C172" s="102" t="n">
        <f aca="false">C171+$A$118</f>
        <v>1140.18</v>
      </c>
      <c r="D172" s="102" t="n">
        <f aca="false">D171+$A$115</f>
        <v>1096.3</v>
      </c>
      <c r="E172" s="102" t="n">
        <f aca="false">E171+$F$118</f>
        <v>1827</v>
      </c>
      <c r="F172" s="96"/>
      <c r="G172" s="97" t="n">
        <f aca="false">D172-$D$82</f>
        <v>1096.3</v>
      </c>
      <c r="H172" s="99" t="n">
        <f aca="false">H171+$I$118</f>
        <v>1611.86</v>
      </c>
      <c r="I172" s="100"/>
      <c r="J172" s="100"/>
      <c r="K172" s="101"/>
      <c r="L172" s="10"/>
      <c r="M172" s="10"/>
      <c r="N172" s="10"/>
      <c r="O172" s="10"/>
    </row>
    <row r="173" customFormat="false" ht="15.75" hidden="true" customHeight="false" outlineLevel="0" collapsed="false">
      <c r="A173" s="93"/>
      <c r="B173" s="94" t="n">
        <f aca="false">+B172+1</f>
        <v>86</v>
      </c>
      <c r="C173" s="102" t="n">
        <f aca="false">C172+$A$118</f>
        <v>1152.85</v>
      </c>
      <c r="D173" s="102" t="n">
        <f aca="false">D172+$A$115</f>
        <v>1108.48</v>
      </c>
      <c r="E173" s="102" t="n">
        <f aca="false">E172+$F$118</f>
        <v>1847.3</v>
      </c>
      <c r="F173" s="96"/>
      <c r="G173" s="97" t="n">
        <f aca="false">D173-$D$82</f>
        <v>1108.48</v>
      </c>
      <c r="H173" s="99" t="n">
        <f aca="false">H172+$I$118</f>
        <v>1629.77</v>
      </c>
      <c r="I173" s="100"/>
      <c r="J173" s="100"/>
      <c r="K173" s="101"/>
      <c r="L173" s="10"/>
      <c r="M173" s="10"/>
      <c r="N173" s="10"/>
      <c r="O173" s="10"/>
    </row>
    <row r="174" customFormat="false" ht="15.75" hidden="true" customHeight="false" outlineLevel="0" collapsed="false">
      <c r="A174" s="93"/>
      <c r="B174" s="94" t="n">
        <f aca="false">+B173+1</f>
        <v>87</v>
      </c>
      <c r="C174" s="102" t="n">
        <f aca="false">C173+$A$118</f>
        <v>1165.52</v>
      </c>
      <c r="D174" s="102" t="n">
        <f aca="false">D173+$A$115</f>
        <v>1120.66</v>
      </c>
      <c r="E174" s="102" t="n">
        <f aca="false">E173+$F$118</f>
        <v>1867.6</v>
      </c>
      <c r="F174" s="96"/>
      <c r="G174" s="97" t="n">
        <f aca="false">D174-$D$82</f>
        <v>1120.66</v>
      </c>
      <c r="H174" s="99" t="n">
        <f aca="false">H173+$I$118</f>
        <v>1647.68</v>
      </c>
      <c r="I174" s="100"/>
      <c r="J174" s="100"/>
      <c r="K174" s="101"/>
      <c r="L174" s="10"/>
      <c r="M174" s="10"/>
      <c r="N174" s="10"/>
      <c r="O174" s="10"/>
    </row>
    <row r="175" customFormat="false" ht="15.75" hidden="true" customHeight="false" outlineLevel="0" collapsed="false">
      <c r="A175" s="93"/>
      <c r="B175" s="94" t="n">
        <f aca="false">+B174+1</f>
        <v>88</v>
      </c>
      <c r="C175" s="102" t="n">
        <f aca="false">C174+$A$118</f>
        <v>1178.19</v>
      </c>
      <c r="D175" s="102" t="n">
        <f aca="false">D174+$A$115</f>
        <v>1132.84</v>
      </c>
      <c r="E175" s="102" t="n">
        <f aca="false">E174+$F$118</f>
        <v>1887.9</v>
      </c>
      <c r="F175" s="96"/>
      <c r="G175" s="97" t="n">
        <f aca="false">D175-$D$82</f>
        <v>1132.84</v>
      </c>
      <c r="H175" s="99" t="n">
        <f aca="false">H174+$I$118</f>
        <v>1665.59</v>
      </c>
      <c r="I175" s="100"/>
      <c r="J175" s="100"/>
      <c r="K175" s="101"/>
      <c r="L175" s="10"/>
      <c r="M175" s="10"/>
      <c r="N175" s="10"/>
      <c r="O175" s="10"/>
    </row>
    <row r="176" customFormat="false" ht="15.75" hidden="true" customHeight="false" outlineLevel="0" collapsed="false">
      <c r="A176" s="93"/>
      <c r="B176" s="94" t="n">
        <f aca="false">+B175+1</f>
        <v>89</v>
      </c>
      <c r="C176" s="102" t="n">
        <f aca="false">C175+$A$118</f>
        <v>1190.86</v>
      </c>
      <c r="D176" s="102" t="n">
        <f aca="false">D175+$A$115</f>
        <v>1145.02</v>
      </c>
      <c r="E176" s="102" t="n">
        <f aca="false">E175+$F$118</f>
        <v>1908.2</v>
      </c>
      <c r="F176" s="96"/>
      <c r="G176" s="97" t="n">
        <f aca="false">D176-$D$82</f>
        <v>1145.02</v>
      </c>
      <c r="H176" s="99" t="n">
        <f aca="false">H175+$I$118</f>
        <v>1683.5</v>
      </c>
      <c r="I176" s="100"/>
      <c r="J176" s="100"/>
      <c r="K176" s="101"/>
      <c r="L176" s="10"/>
      <c r="M176" s="10"/>
      <c r="N176" s="10"/>
      <c r="O176" s="10"/>
    </row>
    <row r="177" customFormat="false" ht="15.75" hidden="true" customHeight="false" outlineLevel="0" collapsed="false">
      <c r="A177" s="93"/>
      <c r="B177" s="94" t="n">
        <f aca="false">+B176+1</f>
        <v>90</v>
      </c>
      <c r="C177" s="102" t="n">
        <f aca="false">C176+$A$118</f>
        <v>1203.53</v>
      </c>
      <c r="D177" s="102" t="n">
        <f aca="false">D176+$A$115</f>
        <v>1157.2</v>
      </c>
      <c r="E177" s="102" t="n">
        <f aca="false">E176+$F$118</f>
        <v>1928.5</v>
      </c>
      <c r="F177" s="96"/>
      <c r="G177" s="97" t="n">
        <f aca="false">D177-$D$82</f>
        <v>1157.2</v>
      </c>
      <c r="H177" s="99" t="n">
        <f aca="false">H176+$I$118</f>
        <v>1701.41</v>
      </c>
      <c r="I177" s="100"/>
      <c r="J177" s="100"/>
      <c r="K177" s="101"/>
      <c r="L177" s="10"/>
      <c r="M177" s="10"/>
      <c r="N177" s="10"/>
      <c r="O177" s="10"/>
    </row>
    <row r="178" customFormat="false" ht="15.75" hidden="true" customHeight="false" outlineLevel="0" collapsed="false">
      <c r="A178" s="93"/>
      <c r="B178" s="94" t="n">
        <f aca="false">+B177+1</f>
        <v>91</v>
      </c>
      <c r="C178" s="102" t="n">
        <f aca="false">C177+$A$118</f>
        <v>1216.2</v>
      </c>
      <c r="D178" s="102" t="n">
        <f aca="false">D177+$A$115</f>
        <v>1169.38</v>
      </c>
      <c r="E178" s="102" t="n">
        <f aca="false">E177+$F$118</f>
        <v>1948.8</v>
      </c>
      <c r="F178" s="96"/>
      <c r="G178" s="97" t="n">
        <f aca="false">D178-$D$82</f>
        <v>1169.38</v>
      </c>
      <c r="H178" s="99" t="n">
        <f aca="false">H177+$I$118</f>
        <v>1719.32</v>
      </c>
      <c r="I178" s="100"/>
      <c r="J178" s="100"/>
      <c r="K178" s="101"/>
      <c r="L178" s="10"/>
      <c r="M178" s="10"/>
      <c r="N178" s="10"/>
      <c r="O178" s="10"/>
    </row>
    <row r="179" customFormat="false" ht="15.75" hidden="true" customHeight="false" outlineLevel="0" collapsed="false">
      <c r="A179" s="93"/>
      <c r="B179" s="94" t="n">
        <f aca="false">+B178+1</f>
        <v>92</v>
      </c>
      <c r="C179" s="102" t="n">
        <f aca="false">C178+$A$118</f>
        <v>1228.87</v>
      </c>
      <c r="D179" s="102" t="n">
        <f aca="false">D178+$A$115</f>
        <v>1181.56</v>
      </c>
      <c r="E179" s="102" t="n">
        <f aca="false">E178+$F$118</f>
        <v>1969.1</v>
      </c>
      <c r="F179" s="96"/>
      <c r="G179" s="97" t="n">
        <f aca="false">D179-$D$82</f>
        <v>1181.56</v>
      </c>
      <c r="H179" s="99" t="n">
        <f aca="false">H178+$I$118</f>
        <v>1737.23</v>
      </c>
      <c r="I179" s="100"/>
      <c r="J179" s="100"/>
      <c r="K179" s="101"/>
      <c r="L179" s="10"/>
      <c r="M179" s="10"/>
      <c r="N179" s="10"/>
      <c r="O179" s="10"/>
    </row>
    <row r="180" customFormat="false" ht="15.75" hidden="true" customHeight="false" outlineLevel="0" collapsed="false">
      <c r="A180" s="93"/>
      <c r="B180" s="94" t="n">
        <f aca="false">+B179+1</f>
        <v>93</v>
      </c>
      <c r="C180" s="102" t="n">
        <f aca="false">C179+$A$118</f>
        <v>1241.54</v>
      </c>
      <c r="D180" s="102" t="n">
        <f aca="false">D179+$A$115</f>
        <v>1193.74</v>
      </c>
      <c r="E180" s="102" t="n">
        <f aca="false">E179+$F$118</f>
        <v>1989.4</v>
      </c>
      <c r="F180" s="96"/>
      <c r="G180" s="97" t="n">
        <f aca="false">D180-$D$82</f>
        <v>1193.74</v>
      </c>
      <c r="H180" s="99" t="n">
        <f aca="false">H179+$I$118</f>
        <v>1755.14</v>
      </c>
      <c r="I180" s="100"/>
      <c r="J180" s="100"/>
      <c r="K180" s="101"/>
      <c r="L180" s="10"/>
      <c r="M180" s="10"/>
      <c r="N180" s="10"/>
      <c r="O180" s="10"/>
    </row>
    <row r="181" customFormat="false" ht="15.75" hidden="true" customHeight="false" outlineLevel="0" collapsed="false">
      <c r="A181" s="93"/>
      <c r="B181" s="94" t="n">
        <f aca="false">+B180+1</f>
        <v>94</v>
      </c>
      <c r="C181" s="102" t="n">
        <f aca="false">C180+$A$118</f>
        <v>1254.21</v>
      </c>
      <c r="D181" s="102" t="n">
        <f aca="false">D180+$A$115</f>
        <v>1205.92</v>
      </c>
      <c r="E181" s="102" t="n">
        <f aca="false">E180+$F$118</f>
        <v>2009.7</v>
      </c>
      <c r="F181" s="96"/>
      <c r="G181" s="97" t="n">
        <f aca="false">D181-$D$82</f>
        <v>1205.92</v>
      </c>
      <c r="H181" s="99" t="n">
        <f aca="false">H180+$I$118</f>
        <v>1773.05</v>
      </c>
      <c r="I181" s="100"/>
      <c r="J181" s="100"/>
      <c r="K181" s="101"/>
      <c r="L181" s="10"/>
      <c r="M181" s="10"/>
      <c r="N181" s="10"/>
      <c r="O181" s="10"/>
    </row>
    <row r="182" customFormat="false" ht="15.75" hidden="true" customHeight="false" outlineLevel="0" collapsed="false">
      <c r="A182" s="93"/>
      <c r="B182" s="94" t="n">
        <f aca="false">+B181+1</f>
        <v>95</v>
      </c>
      <c r="C182" s="102" t="n">
        <f aca="false">C181+$A$118</f>
        <v>1266.88</v>
      </c>
      <c r="D182" s="102" t="n">
        <f aca="false">D181+$A$115</f>
        <v>1218.1</v>
      </c>
      <c r="E182" s="102" t="n">
        <f aca="false">E181+$F$118</f>
        <v>2030</v>
      </c>
      <c r="F182" s="96"/>
      <c r="G182" s="97" t="n">
        <f aca="false">D182-$D$82</f>
        <v>1218.1</v>
      </c>
      <c r="H182" s="99" t="n">
        <f aca="false">H181+$I$118</f>
        <v>1790.96</v>
      </c>
      <c r="I182" s="100"/>
      <c r="J182" s="100"/>
      <c r="K182" s="101"/>
      <c r="L182" s="10"/>
      <c r="M182" s="10"/>
      <c r="N182" s="10"/>
      <c r="O182" s="10"/>
    </row>
    <row r="183" customFormat="false" ht="15.75" hidden="true" customHeight="false" outlineLevel="0" collapsed="false">
      <c r="A183" s="93"/>
      <c r="B183" s="94" t="n">
        <f aca="false">+B182+1</f>
        <v>96</v>
      </c>
      <c r="C183" s="102" t="n">
        <f aca="false">C182+$A$118</f>
        <v>1279.55</v>
      </c>
      <c r="D183" s="102" t="n">
        <f aca="false">D182+$A$115</f>
        <v>1230.28</v>
      </c>
      <c r="E183" s="102" t="n">
        <f aca="false">E182+$F$118</f>
        <v>2050.3</v>
      </c>
      <c r="F183" s="96"/>
      <c r="G183" s="97" t="n">
        <f aca="false">D183-$D$82</f>
        <v>1230.28</v>
      </c>
      <c r="H183" s="99" t="n">
        <f aca="false">H182+$I$118</f>
        <v>1808.87</v>
      </c>
      <c r="I183" s="100"/>
      <c r="J183" s="100"/>
      <c r="K183" s="101"/>
      <c r="L183" s="10"/>
      <c r="M183" s="10"/>
      <c r="N183" s="10"/>
      <c r="O183" s="10"/>
    </row>
    <row r="184" customFormat="false" ht="15.75" hidden="true" customHeight="false" outlineLevel="0" collapsed="false">
      <c r="A184" s="93"/>
      <c r="B184" s="94" t="n">
        <f aca="false">+B183+1</f>
        <v>97</v>
      </c>
      <c r="C184" s="102" t="n">
        <f aca="false">C183+$A$118</f>
        <v>1292.22</v>
      </c>
      <c r="D184" s="102" t="n">
        <f aca="false">D183+$A$115</f>
        <v>1242.46</v>
      </c>
      <c r="E184" s="102" t="n">
        <f aca="false">E183+$F$118</f>
        <v>2070.6</v>
      </c>
      <c r="F184" s="96"/>
      <c r="G184" s="97" t="n">
        <f aca="false">D184-$D$82</f>
        <v>1242.46</v>
      </c>
      <c r="H184" s="99" t="n">
        <f aca="false">H183+$I$118</f>
        <v>1826.78</v>
      </c>
      <c r="I184" s="100"/>
      <c r="J184" s="100"/>
      <c r="K184" s="101"/>
      <c r="L184" s="10"/>
      <c r="M184" s="10"/>
      <c r="N184" s="10"/>
      <c r="O184" s="10"/>
    </row>
    <row r="185" customFormat="false" ht="15.75" hidden="true" customHeight="false" outlineLevel="0" collapsed="false">
      <c r="A185" s="93"/>
      <c r="B185" s="94" t="n">
        <f aca="false">+B184+1</f>
        <v>98</v>
      </c>
      <c r="C185" s="102" t="n">
        <f aca="false">C184+$A$118</f>
        <v>1304.89</v>
      </c>
      <c r="D185" s="102" t="n">
        <f aca="false">D184+$A$115</f>
        <v>1254.64</v>
      </c>
      <c r="E185" s="102" t="n">
        <f aca="false">E184+$F$118</f>
        <v>2090.9</v>
      </c>
      <c r="F185" s="96"/>
      <c r="G185" s="97" t="n">
        <f aca="false">D185-$D$82</f>
        <v>1254.64</v>
      </c>
      <c r="H185" s="99" t="n">
        <f aca="false">H184+$I$118</f>
        <v>1844.69</v>
      </c>
      <c r="I185" s="100"/>
      <c r="J185" s="100"/>
      <c r="K185" s="101"/>
      <c r="L185" s="10"/>
      <c r="M185" s="10"/>
      <c r="N185" s="10"/>
      <c r="O185" s="10"/>
    </row>
    <row r="186" customFormat="false" ht="15.75" hidden="true" customHeight="false" outlineLevel="0" collapsed="false">
      <c r="A186" s="93"/>
      <c r="B186" s="94" t="n">
        <f aca="false">+B185+1</f>
        <v>99</v>
      </c>
      <c r="C186" s="102" t="n">
        <f aca="false">C185+$A$118</f>
        <v>1317.56</v>
      </c>
      <c r="D186" s="102" t="n">
        <f aca="false">D185+$A$115</f>
        <v>1266.82</v>
      </c>
      <c r="E186" s="102" t="n">
        <f aca="false">E185+$F$118</f>
        <v>2111.2</v>
      </c>
      <c r="F186" s="96"/>
      <c r="G186" s="97" t="n">
        <f aca="false">D186-$D$82</f>
        <v>1266.82</v>
      </c>
      <c r="H186" s="99" t="n">
        <f aca="false">H185+$I$118</f>
        <v>1862.6</v>
      </c>
      <c r="I186" s="100"/>
      <c r="J186" s="100"/>
      <c r="K186" s="101"/>
      <c r="L186" s="10"/>
      <c r="M186" s="10"/>
      <c r="N186" s="10"/>
      <c r="O186" s="10"/>
    </row>
    <row r="187" customFormat="false" ht="15.75" hidden="true" customHeight="false" outlineLevel="0" collapsed="false">
      <c r="A187" s="93"/>
      <c r="B187" s="94" t="n">
        <f aca="false">+B186+1</f>
        <v>100</v>
      </c>
      <c r="C187" s="102" t="n">
        <f aca="false">C186+$A$118</f>
        <v>1330.23</v>
      </c>
      <c r="D187" s="102" t="n">
        <f aca="false">D186+$A$115</f>
        <v>1279</v>
      </c>
      <c r="E187" s="102" t="n">
        <f aca="false">E186+$F$118</f>
        <v>2131.5</v>
      </c>
      <c r="F187" s="96"/>
      <c r="G187" s="97" t="n">
        <f aca="false">D187-$D$82</f>
        <v>1279</v>
      </c>
      <c r="H187" s="99" t="n">
        <f aca="false">H186+$I$118</f>
        <v>1880.51</v>
      </c>
      <c r="I187" s="100"/>
      <c r="J187" s="100"/>
      <c r="K187" s="101"/>
      <c r="L187" s="10"/>
      <c r="M187" s="10"/>
      <c r="N187" s="10"/>
      <c r="O187" s="10"/>
    </row>
    <row r="188" customFormat="false" ht="15.75" hidden="true" customHeight="false" outlineLevel="0" collapsed="false">
      <c r="A188" s="93"/>
      <c r="B188" s="94" t="n">
        <f aca="false">+B187+1</f>
        <v>101</v>
      </c>
      <c r="C188" s="102" t="n">
        <f aca="false">C187+$A$118</f>
        <v>1342.9</v>
      </c>
      <c r="D188" s="102" t="n">
        <f aca="false">D187+$A$115</f>
        <v>1291.18</v>
      </c>
      <c r="E188" s="102" t="n">
        <f aca="false">E187+$F$118</f>
        <v>2151.8</v>
      </c>
      <c r="F188" s="96"/>
      <c r="G188" s="97" t="n">
        <f aca="false">D188-$D$82</f>
        <v>1291.18</v>
      </c>
      <c r="H188" s="99" t="n">
        <f aca="false">H187+$I$118</f>
        <v>1898.42</v>
      </c>
      <c r="I188" s="100"/>
      <c r="J188" s="100"/>
      <c r="K188" s="101"/>
      <c r="L188" s="10"/>
      <c r="M188" s="10"/>
      <c r="N188" s="10"/>
      <c r="O188" s="10"/>
    </row>
    <row r="189" customFormat="false" ht="15.75" hidden="true" customHeight="false" outlineLevel="0" collapsed="false">
      <c r="A189" s="93"/>
      <c r="B189" s="94" t="n">
        <f aca="false">+B188+1</f>
        <v>102</v>
      </c>
      <c r="C189" s="102" t="n">
        <f aca="false">C188+$A$118</f>
        <v>1355.57</v>
      </c>
      <c r="D189" s="102" t="n">
        <f aca="false">D188+$A$115</f>
        <v>1303.36</v>
      </c>
      <c r="E189" s="102" t="n">
        <f aca="false">E188+$F$118</f>
        <v>2172.1</v>
      </c>
      <c r="F189" s="96"/>
      <c r="G189" s="97" t="n">
        <f aca="false">D189-$D$82</f>
        <v>1303.36</v>
      </c>
      <c r="H189" s="99" t="n">
        <f aca="false">H188+$I$118</f>
        <v>1916.33</v>
      </c>
      <c r="I189" s="100"/>
      <c r="J189" s="100"/>
      <c r="K189" s="101"/>
      <c r="L189" s="10"/>
      <c r="M189" s="10"/>
      <c r="N189" s="10"/>
      <c r="O189" s="10"/>
    </row>
    <row r="190" customFormat="false" ht="15.75" hidden="true" customHeight="false" outlineLevel="0" collapsed="false">
      <c r="A190" s="93"/>
      <c r="B190" s="94" t="n">
        <f aca="false">+B189+1</f>
        <v>103</v>
      </c>
      <c r="C190" s="102" t="n">
        <f aca="false">C189+$A$118</f>
        <v>1368.24</v>
      </c>
      <c r="D190" s="102" t="n">
        <f aca="false">D189+$A$115</f>
        <v>1315.54</v>
      </c>
      <c r="E190" s="102" t="n">
        <f aca="false">E189+$F$118</f>
        <v>2192.4</v>
      </c>
      <c r="F190" s="96"/>
      <c r="G190" s="97" t="n">
        <f aca="false">D190-$D$82</f>
        <v>1315.54</v>
      </c>
      <c r="H190" s="99" t="n">
        <f aca="false">H189+$I$118</f>
        <v>1934.24</v>
      </c>
      <c r="I190" s="100"/>
      <c r="J190" s="100"/>
      <c r="K190" s="101"/>
      <c r="L190" s="10"/>
      <c r="M190" s="10"/>
      <c r="N190" s="10"/>
      <c r="O190" s="10"/>
    </row>
    <row r="191" customFormat="false" ht="15.75" hidden="true" customHeight="false" outlineLevel="0" collapsed="false">
      <c r="A191" s="93"/>
      <c r="B191" s="94" t="n">
        <f aca="false">+B190+1</f>
        <v>104</v>
      </c>
      <c r="C191" s="102" t="n">
        <f aca="false">C190+$A$118</f>
        <v>1380.91</v>
      </c>
      <c r="D191" s="102" t="n">
        <f aca="false">D190+$A$115</f>
        <v>1327.72</v>
      </c>
      <c r="E191" s="102" t="n">
        <f aca="false">E190+$F$118</f>
        <v>2212.7</v>
      </c>
      <c r="F191" s="96"/>
      <c r="G191" s="97" t="n">
        <f aca="false">D191-$D$82</f>
        <v>1327.72</v>
      </c>
      <c r="H191" s="99" t="n">
        <f aca="false">H190+$I$118</f>
        <v>1952.15</v>
      </c>
      <c r="I191" s="100"/>
      <c r="J191" s="100"/>
      <c r="K191" s="101"/>
      <c r="L191" s="10"/>
      <c r="M191" s="10"/>
      <c r="N191" s="10"/>
      <c r="O191" s="10"/>
    </row>
    <row r="192" customFormat="false" ht="15.75" hidden="true" customHeight="false" outlineLevel="0" collapsed="false">
      <c r="A192" s="93"/>
      <c r="B192" s="94" t="n">
        <f aca="false">+B191+1</f>
        <v>105</v>
      </c>
      <c r="C192" s="102" t="n">
        <f aca="false">C191+$A$118</f>
        <v>1393.58</v>
      </c>
      <c r="D192" s="102" t="n">
        <f aca="false">D191+$A$115</f>
        <v>1339.9</v>
      </c>
      <c r="E192" s="102" t="n">
        <f aca="false">E191+$F$118</f>
        <v>2233</v>
      </c>
      <c r="F192" s="96"/>
      <c r="G192" s="97" t="n">
        <f aca="false">D192-$D$82</f>
        <v>1339.9</v>
      </c>
      <c r="H192" s="99" t="n">
        <f aca="false">H191+$I$118</f>
        <v>1970.06</v>
      </c>
      <c r="I192" s="100"/>
      <c r="J192" s="100"/>
      <c r="K192" s="101"/>
      <c r="L192" s="10"/>
      <c r="M192" s="10"/>
      <c r="N192" s="10"/>
      <c r="O192" s="10"/>
    </row>
    <row r="193" customFormat="false" ht="15.75" hidden="true" customHeight="false" outlineLevel="0" collapsed="false">
      <c r="A193" s="93"/>
      <c r="B193" s="94" t="n">
        <f aca="false">+B192+1</f>
        <v>106</v>
      </c>
      <c r="C193" s="102" t="n">
        <f aca="false">C192+$A$118</f>
        <v>1406.25</v>
      </c>
      <c r="D193" s="102" t="n">
        <f aca="false">D192+$A$115</f>
        <v>1352.08</v>
      </c>
      <c r="E193" s="102" t="n">
        <f aca="false">E192+$F$118</f>
        <v>2253.3</v>
      </c>
      <c r="F193" s="96"/>
      <c r="G193" s="97" t="n">
        <f aca="false">D193-$D$82</f>
        <v>1352.08</v>
      </c>
      <c r="H193" s="99" t="n">
        <f aca="false">H192+$I$118</f>
        <v>1987.97</v>
      </c>
      <c r="I193" s="100"/>
      <c r="J193" s="100"/>
      <c r="K193" s="101"/>
      <c r="L193" s="10"/>
      <c r="M193" s="10"/>
      <c r="N193" s="10"/>
      <c r="O193" s="10"/>
    </row>
    <row r="194" customFormat="false" ht="15.75" hidden="true" customHeight="false" outlineLevel="0" collapsed="false">
      <c r="A194" s="93"/>
      <c r="B194" s="94" t="n">
        <f aca="false">+B193+1</f>
        <v>107</v>
      </c>
      <c r="C194" s="102" t="n">
        <f aca="false">C193+$A$118</f>
        <v>1418.92</v>
      </c>
      <c r="D194" s="102" t="n">
        <f aca="false">D193+$A$115</f>
        <v>1364.26</v>
      </c>
      <c r="E194" s="102" t="n">
        <f aca="false">E193+$F$118</f>
        <v>2273.6</v>
      </c>
      <c r="F194" s="96"/>
      <c r="G194" s="97" t="n">
        <f aca="false">D194-$D$82</f>
        <v>1364.26</v>
      </c>
      <c r="H194" s="99" t="n">
        <f aca="false">H193+$I$118</f>
        <v>2005.88</v>
      </c>
      <c r="I194" s="100"/>
      <c r="J194" s="100"/>
      <c r="K194" s="101"/>
      <c r="L194" s="10"/>
      <c r="M194" s="10"/>
      <c r="N194" s="10"/>
      <c r="O194" s="10"/>
    </row>
    <row r="195" customFormat="false" ht="15.75" hidden="true" customHeight="false" outlineLevel="0" collapsed="false">
      <c r="A195" s="93"/>
      <c r="B195" s="94" t="n">
        <f aca="false">+B194+1</f>
        <v>108</v>
      </c>
      <c r="C195" s="102" t="n">
        <f aca="false">C194+$A$118</f>
        <v>1431.59</v>
      </c>
      <c r="D195" s="102" t="n">
        <f aca="false">D194+$A$115</f>
        <v>1376.44</v>
      </c>
      <c r="E195" s="102" t="n">
        <f aca="false">E194+$F$118</f>
        <v>2293.9</v>
      </c>
      <c r="F195" s="96"/>
      <c r="G195" s="97" t="n">
        <f aca="false">D195-$D$82</f>
        <v>1376.44</v>
      </c>
      <c r="H195" s="99" t="n">
        <f aca="false">H194+$I$118</f>
        <v>2023.79</v>
      </c>
      <c r="I195" s="100"/>
      <c r="J195" s="100"/>
      <c r="K195" s="101"/>
      <c r="L195" s="10"/>
      <c r="M195" s="10"/>
      <c r="N195" s="10"/>
      <c r="O195" s="10"/>
    </row>
    <row r="196" customFormat="false" ht="15.75" hidden="true" customHeight="false" outlineLevel="0" collapsed="false">
      <c r="A196" s="93"/>
      <c r="B196" s="94" t="n">
        <f aca="false">+B195+1</f>
        <v>109</v>
      </c>
      <c r="C196" s="102" t="n">
        <f aca="false">C195+$A$118</f>
        <v>1444.26</v>
      </c>
      <c r="D196" s="102" t="n">
        <f aca="false">D195+$A$115</f>
        <v>1388.62</v>
      </c>
      <c r="E196" s="102" t="n">
        <f aca="false">E195+$F$118</f>
        <v>2314.2</v>
      </c>
      <c r="F196" s="96"/>
      <c r="G196" s="97" t="n">
        <f aca="false">D196-$D$82</f>
        <v>1388.62</v>
      </c>
      <c r="H196" s="99" t="n">
        <f aca="false">H195+$I$118</f>
        <v>2041.7</v>
      </c>
      <c r="I196" s="100"/>
      <c r="J196" s="100"/>
      <c r="K196" s="101"/>
      <c r="L196" s="10"/>
      <c r="M196" s="10"/>
      <c r="N196" s="10"/>
      <c r="O196" s="10"/>
    </row>
    <row r="197" customFormat="false" ht="15.75" hidden="true" customHeight="false" outlineLevel="0" collapsed="false">
      <c r="A197" s="93"/>
      <c r="B197" s="94" t="n">
        <f aca="false">+B196+1</f>
        <v>110</v>
      </c>
      <c r="C197" s="102" t="n">
        <f aca="false">C196+$A$118</f>
        <v>1456.93</v>
      </c>
      <c r="D197" s="102" t="n">
        <f aca="false">D196+$A$115</f>
        <v>1400.8</v>
      </c>
      <c r="E197" s="102" t="n">
        <f aca="false">E196+$F$118</f>
        <v>2334.5</v>
      </c>
      <c r="F197" s="96"/>
      <c r="G197" s="97" t="n">
        <f aca="false">D197-$D$82</f>
        <v>1400.8</v>
      </c>
      <c r="H197" s="99" t="n">
        <f aca="false">H196+$I$118</f>
        <v>2059.61</v>
      </c>
      <c r="I197" s="100"/>
      <c r="J197" s="100"/>
      <c r="K197" s="101"/>
      <c r="L197" s="10"/>
      <c r="M197" s="10"/>
      <c r="N197" s="10"/>
      <c r="O197" s="10"/>
    </row>
    <row r="198" customFormat="false" ht="15.75" hidden="true" customHeight="false" outlineLevel="0" collapsed="false">
      <c r="A198" s="93"/>
      <c r="B198" s="94" t="n">
        <f aca="false">+B197+1</f>
        <v>111</v>
      </c>
      <c r="C198" s="102" t="n">
        <f aca="false">C197+$A$118</f>
        <v>1469.6</v>
      </c>
      <c r="D198" s="102" t="n">
        <f aca="false">D197+$A$115</f>
        <v>1412.98</v>
      </c>
      <c r="E198" s="102" t="n">
        <f aca="false">E197+$F$118</f>
        <v>2354.8</v>
      </c>
      <c r="F198" s="96"/>
      <c r="G198" s="97" t="n">
        <f aca="false">D198-$D$82</f>
        <v>1412.98</v>
      </c>
      <c r="H198" s="99" t="n">
        <f aca="false">H197+$I$118</f>
        <v>2077.52</v>
      </c>
      <c r="I198" s="100"/>
      <c r="J198" s="100"/>
      <c r="K198" s="101"/>
      <c r="L198" s="10"/>
      <c r="M198" s="10"/>
      <c r="N198" s="10"/>
      <c r="O198" s="10"/>
    </row>
    <row r="199" customFormat="false" ht="15.75" hidden="true" customHeight="false" outlineLevel="0" collapsed="false">
      <c r="A199" s="93"/>
      <c r="B199" s="94" t="n">
        <f aca="false">+B198+1</f>
        <v>112</v>
      </c>
      <c r="C199" s="102" t="n">
        <f aca="false">C198+$A$118</f>
        <v>1482.27</v>
      </c>
      <c r="D199" s="102" t="n">
        <f aca="false">D198+$A$115</f>
        <v>1425.16</v>
      </c>
      <c r="E199" s="102" t="n">
        <f aca="false">E198+$F$118</f>
        <v>2375.1</v>
      </c>
      <c r="F199" s="96"/>
      <c r="G199" s="97" t="n">
        <f aca="false">D199-$D$82</f>
        <v>1425.16</v>
      </c>
      <c r="H199" s="99" t="n">
        <f aca="false">H198+$I$118</f>
        <v>2095.43</v>
      </c>
      <c r="I199" s="100"/>
      <c r="J199" s="100"/>
      <c r="K199" s="101"/>
      <c r="L199" s="10"/>
      <c r="M199" s="10"/>
      <c r="N199" s="10"/>
      <c r="O199" s="10"/>
    </row>
    <row r="200" customFormat="false" ht="15.75" hidden="true" customHeight="false" outlineLevel="0" collapsed="false">
      <c r="A200" s="93"/>
      <c r="B200" s="94" t="n">
        <f aca="false">+B199+1</f>
        <v>113</v>
      </c>
      <c r="C200" s="102" t="n">
        <f aca="false">C199+$A$118</f>
        <v>1494.94</v>
      </c>
      <c r="D200" s="102" t="n">
        <f aca="false">D199+$A$115</f>
        <v>1437.34</v>
      </c>
      <c r="E200" s="102" t="n">
        <f aca="false">E199+$F$118</f>
        <v>2395.4</v>
      </c>
      <c r="F200" s="96"/>
      <c r="G200" s="97" t="n">
        <f aca="false">D200-$D$82</f>
        <v>1437.34</v>
      </c>
      <c r="H200" s="99" t="n">
        <f aca="false">H199+$I$118</f>
        <v>2113.34</v>
      </c>
      <c r="I200" s="100"/>
      <c r="J200" s="100"/>
      <c r="K200" s="101"/>
      <c r="L200" s="10"/>
      <c r="M200" s="10"/>
      <c r="N200" s="10"/>
      <c r="O200" s="10"/>
    </row>
    <row r="201" customFormat="false" ht="15.75" hidden="true" customHeight="false" outlineLevel="0" collapsed="false">
      <c r="A201" s="93"/>
      <c r="B201" s="94" t="n">
        <f aca="false">+B200+1</f>
        <v>114</v>
      </c>
      <c r="C201" s="102" t="n">
        <f aca="false">C200+$A$118</f>
        <v>1507.61</v>
      </c>
      <c r="D201" s="102" t="n">
        <f aca="false">D200+$A$115</f>
        <v>1449.52</v>
      </c>
      <c r="E201" s="102" t="n">
        <f aca="false">E200+$F$118</f>
        <v>2415.7</v>
      </c>
      <c r="F201" s="96"/>
      <c r="G201" s="97" t="n">
        <f aca="false">D201-$D$82</f>
        <v>1449.52</v>
      </c>
      <c r="H201" s="99" t="n">
        <f aca="false">H200+$I$118</f>
        <v>2131.25</v>
      </c>
      <c r="I201" s="100"/>
      <c r="J201" s="100"/>
      <c r="K201" s="101"/>
      <c r="L201" s="10"/>
      <c r="M201" s="10"/>
      <c r="N201" s="10"/>
      <c r="O201" s="10"/>
    </row>
    <row r="202" customFormat="false" ht="15.75" hidden="true" customHeight="false" outlineLevel="0" collapsed="false">
      <c r="A202" s="93"/>
      <c r="B202" s="94" t="n">
        <f aca="false">+B201+1</f>
        <v>115</v>
      </c>
      <c r="C202" s="102" t="n">
        <f aca="false">C201+$A$118</f>
        <v>1520.28</v>
      </c>
      <c r="D202" s="102" t="n">
        <f aca="false">D201+$A$115</f>
        <v>1461.7</v>
      </c>
      <c r="E202" s="102" t="n">
        <f aca="false">E201+$F$118</f>
        <v>2436</v>
      </c>
      <c r="F202" s="96"/>
      <c r="G202" s="97" t="n">
        <f aca="false">D202-$D$82</f>
        <v>1461.7</v>
      </c>
      <c r="H202" s="99" t="n">
        <f aca="false">H201+$I$118</f>
        <v>2149.16</v>
      </c>
      <c r="I202" s="100"/>
      <c r="J202" s="100"/>
      <c r="K202" s="101"/>
      <c r="L202" s="10"/>
      <c r="M202" s="10"/>
      <c r="N202" s="10"/>
      <c r="O202" s="10"/>
    </row>
    <row r="203" customFormat="false" ht="15.75" hidden="true" customHeight="false" outlineLevel="0" collapsed="false">
      <c r="A203" s="93"/>
      <c r="B203" s="94" t="n">
        <f aca="false">+B202+1</f>
        <v>116</v>
      </c>
      <c r="C203" s="102" t="n">
        <f aca="false">C202+$A$118</f>
        <v>1532.95</v>
      </c>
      <c r="D203" s="102" t="n">
        <f aca="false">D202+$A$115</f>
        <v>1473.88</v>
      </c>
      <c r="E203" s="102" t="n">
        <f aca="false">E202+$F$118</f>
        <v>2456.3</v>
      </c>
      <c r="F203" s="96"/>
      <c r="G203" s="97" t="n">
        <f aca="false">D203-$D$82</f>
        <v>1473.88</v>
      </c>
      <c r="H203" s="99" t="n">
        <f aca="false">H202+$I$118</f>
        <v>2167.07</v>
      </c>
      <c r="I203" s="100"/>
      <c r="J203" s="100"/>
      <c r="K203" s="101"/>
      <c r="L203" s="10"/>
      <c r="M203" s="10"/>
      <c r="N203" s="10"/>
      <c r="O203" s="10"/>
    </row>
    <row r="204" customFormat="false" ht="15.75" hidden="true" customHeight="false" outlineLevel="0" collapsed="false">
      <c r="A204" s="93"/>
      <c r="B204" s="94" t="n">
        <f aca="false">+B203+1</f>
        <v>117</v>
      </c>
      <c r="C204" s="102" t="n">
        <f aca="false">C203+$A$118</f>
        <v>1545.62</v>
      </c>
      <c r="D204" s="102" t="n">
        <f aca="false">D203+$A$115</f>
        <v>1486.06</v>
      </c>
      <c r="E204" s="102" t="n">
        <f aca="false">E203+$F$118</f>
        <v>2476.6</v>
      </c>
      <c r="F204" s="96"/>
      <c r="G204" s="97" t="n">
        <f aca="false">D204-$D$82</f>
        <v>1486.06</v>
      </c>
      <c r="H204" s="99" t="n">
        <f aca="false">H203+$I$118</f>
        <v>2184.98</v>
      </c>
      <c r="I204" s="100"/>
      <c r="J204" s="100"/>
      <c r="K204" s="101"/>
      <c r="L204" s="10"/>
      <c r="M204" s="10"/>
      <c r="N204" s="10"/>
      <c r="O204" s="10"/>
    </row>
    <row r="205" customFormat="false" ht="15.75" hidden="true" customHeight="false" outlineLevel="0" collapsed="false">
      <c r="A205" s="93"/>
      <c r="B205" s="94" t="n">
        <f aca="false">+B204+1</f>
        <v>118</v>
      </c>
      <c r="C205" s="102" t="n">
        <f aca="false">C204+$A$118</f>
        <v>1558.29</v>
      </c>
      <c r="D205" s="102" t="n">
        <f aca="false">D204+$A$115</f>
        <v>1498.24</v>
      </c>
      <c r="E205" s="102" t="n">
        <f aca="false">E204+$F$118</f>
        <v>2496.9</v>
      </c>
      <c r="F205" s="96"/>
      <c r="G205" s="97" t="n">
        <f aca="false">D205-$D$82</f>
        <v>1498.24</v>
      </c>
      <c r="H205" s="99" t="n">
        <f aca="false">H204+$I$118</f>
        <v>2202.89</v>
      </c>
      <c r="I205" s="100"/>
      <c r="J205" s="100"/>
      <c r="K205" s="101"/>
      <c r="L205" s="10"/>
      <c r="M205" s="10"/>
      <c r="N205" s="10"/>
      <c r="O205" s="10"/>
    </row>
    <row r="206" customFormat="false" ht="15.75" hidden="true" customHeight="false" outlineLevel="0" collapsed="false">
      <c r="A206" s="93"/>
      <c r="B206" s="94" t="n">
        <f aca="false">+B205+1</f>
        <v>119</v>
      </c>
      <c r="C206" s="102" t="n">
        <f aca="false">C205+$A$118</f>
        <v>1570.96</v>
      </c>
      <c r="D206" s="102" t="n">
        <f aca="false">D205+$A$115</f>
        <v>1510.42</v>
      </c>
      <c r="E206" s="102" t="n">
        <f aca="false">E205+$F$118</f>
        <v>2517.2</v>
      </c>
      <c r="F206" s="96"/>
      <c r="G206" s="97" t="n">
        <f aca="false">D206-$D$82</f>
        <v>1510.42</v>
      </c>
      <c r="H206" s="99" t="n">
        <f aca="false">H205+$I$118</f>
        <v>2220.8</v>
      </c>
      <c r="I206" s="100"/>
      <c r="J206" s="100"/>
      <c r="K206" s="101"/>
      <c r="L206" s="10"/>
      <c r="M206" s="10"/>
      <c r="N206" s="10"/>
      <c r="O206" s="10"/>
    </row>
    <row r="207" customFormat="false" ht="15.75" hidden="true" customHeight="false" outlineLevel="0" collapsed="false">
      <c r="A207" s="93"/>
      <c r="B207" s="94" t="n">
        <f aca="false">+B206+1</f>
        <v>120</v>
      </c>
      <c r="C207" s="102" t="n">
        <f aca="false">C206+$A$118</f>
        <v>1583.63</v>
      </c>
      <c r="D207" s="102" t="n">
        <f aca="false">D206+$A$115</f>
        <v>1522.6</v>
      </c>
      <c r="E207" s="102" t="n">
        <f aca="false">E206+$F$118</f>
        <v>2537.5</v>
      </c>
      <c r="F207" s="96"/>
      <c r="G207" s="97" t="n">
        <f aca="false">D207-$D$82</f>
        <v>1522.6</v>
      </c>
      <c r="H207" s="99" t="n">
        <f aca="false">H206+$I$118</f>
        <v>2238.71</v>
      </c>
      <c r="I207" s="100"/>
      <c r="J207" s="100"/>
      <c r="K207" s="101"/>
      <c r="L207" s="10"/>
      <c r="M207" s="10"/>
      <c r="N207" s="10"/>
      <c r="O207" s="10"/>
    </row>
    <row r="208" customFormat="false" ht="15.75" hidden="true" customHeight="false" outlineLevel="0" collapsed="false">
      <c r="A208" s="93"/>
      <c r="B208" s="94" t="n">
        <f aca="false">+B207+1</f>
        <v>121</v>
      </c>
      <c r="C208" s="102" t="n">
        <f aca="false">C207+$A$118</f>
        <v>1596.3</v>
      </c>
      <c r="D208" s="102" t="n">
        <f aca="false">D207+$A$115</f>
        <v>1534.78</v>
      </c>
      <c r="E208" s="102" t="n">
        <f aca="false">E207+$F$118</f>
        <v>2557.8</v>
      </c>
      <c r="F208" s="96"/>
      <c r="G208" s="97" t="n">
        <f aca="false">D208-$D$82</f>
        <v>1534.78</v>
      </c>
      <c r="H208" s="99" t="n">
        <f aca="false">H207+$I$118</f>
        <v>2256.62</v>
      </c>
      <c r="I208" s="100"/>
      <c r="J208" s="100"/>
      <c r="K208" s="101"/>
      <c r="L208" s="10"/>
      <c r="M208" s="10"/>
      <c r="N208" s="10"/>
      <c r="O208" s="10"/>
    </row>
    <row r="209" customFormat="false" ht="15.75" hidden="true" customHeight="false" outlineLevel="0" collapsed="false">
      <c r="A209" s="93"/>
      <c r="B209" s="94" t="n">
        <f aca="false">+B208+1</f>
        <v>122</v>
      </c>
      <c r="C209" s="102" t="n">
        <f aca="false">C208+$A$118</f>
        <v>1608.97</v>
      </c>
      <c r="D209" s="102" t="n">
        <f aca="false">D208+$A$115</f>
        <v>1546.96</v>
      </c>
      <c r="E209" s="102" t="n">
        <f aca="false">E208+$F$118</f>
        <v>2578.1</v>
      </c>
      <c r="F209" s="96"/>
      <c r="G209" s="97" t="n">
        <f aca="false">D209-$D$82</f>
        <v>1546.96</v>
      </c>
      <c r="H209" s="99" t="n">
        <f aca="false">H208+$I$118</f>
        <v>2274.53</v>
      </c>
      <c r="I209" s="100"/>
      <c r="J209" s="100"/>
      <c r="K209" s="101"/>
      <c r="L209" s="10"/>
      <c r="M209" s="10"/>
      <c r="N209" s="10"/>
      <c r="O209" s="10"/>
    </row>
    <row r="210" customFormat="false" ht="15.75" hidden="true" customHeight="false" outlineLevel="0" collapsed="false">
      <c r="A210" s="93"/>
      <c r="B210" s="94" t="n">
        <f aca="false">+B209+1</f>
        <v>123</v>
      </c>
      <c r="C210" s="102" t="n">
        <f aca="false">C209+$A$118</f>
        <v>1621.64</v>
      </c>
      <c r="D210" s="102" t="n">
        <f aca="false">D209+$A$115</f>
        <v>1559.14</v>
      </c>
      <c r="E210" s="102" t="n">
        <f aca="false">E209+$F$118</f>
        <v>2598.4</v>
      </c>
      <c r="F210" s="96"/>
      <c r="G210" s="97" t="n">
        <f aca="false">D210-$D$82</f>
        <v>1559.14</v>
      </c>
      <c r="H210" s="99" t="n">
        <f aca="false">H209+$I$118</f>
        <v>2292.44</v>
      </c>
      <c r="I210" s="100"/>
      <c r="J210" s="100"/>
      <c r="K210" s="101"/>
      <c r="L210" s="10"/>
      <c r="M210" s="10"/>
      <c r="N210" s="10"/>
      <c r="O210" s="10"/>
    </row>
    <row r="211" customFormat="false" ht="15.75" hidden="true" customHeight="false" outlineLevel="0" collapsed="false">
      <c r="A211" s="93"/>
      <c r="B211" s="94" t="n">
        <f aca="false">+B210+1</f>
        <v>124</v>
      </c>
      <c r="C211" s="102" t="n">
        <f aca="false">C210+$A$118</f>
        <v>1634.31</v>
      </c>
      <c r="D211" s="102" t="n">
        <f aca="false">D210+$A$115</f>
        <v>1571.32</v>
      </c>
      <c r="E211" s="102" t="n">
        <f aca="false">E210+$F$118</f>
        <v>2618.7</v>
      </c>
      <c r="F211" s="96"/>
      <c r="G211" s="97" t="n">
        <f aca="false">D211-$D$82</f>
        <v>1571.32</v>
      </c>
      <c r="H211" s="99" t="n">
        <f aca="false">H210+$I$118</f>
        <v>2310.35</v>
      </c>
      <c r="I211" s="100"/>
      <c r="J211" s="100"/>
      <c r="K211" s="101"/>
      <c r="L211" s="10"/>
      <c r="M211" s="10"/>
      <c r="N211" s="10"/>
      <c r="O211" s="10"/>
    </row>
    <row r="212" customFormat="false" ht="15.75" hidden="true" customHeight="false" outlineLevel="0" collapsed="false">
      <c r="A212" s="93"/>
      <c r="B212" s="94" t="n">
        <f aca="false">+B211+1</f>
        <v>125</v>
      </c>
      <c r="C212" s="102" t="n">
        <f aca="false">C211+$A$118</f>
        <v>1646.98</v>
      </c>
      <c r="D212" s="102" t="n">
        <f aca="false">D211+$A$115</f>
        <v>1583.5</v>
      </c>
      <c r="E212" s="102" t="n">
        <f aca="false">E211+$F$118</f>
        <v>2639</v>
      </c>
      <c r="F212" s="96"/>
      <c r="G212" s="97" t="n">
        <f aca="false">D212-$D$82</f>
        <v>1583.5</v>
      </c>
      <c r="H212" s="99" t="n">
        <f aca="false">H211+$I$118</f>
        <v>2328.26</v>
      </c>
      <c r="I212" s="100"/>
      <c r="J212" s="100"/>
      <c r="K212" s="101"/>
      <c r="L212" s="10"/>
      <c r="M212" s="10"/>
      <c r="N212" s="10"/>
      <c r="O212" s="10"/>
    </row>
    <row r="213" customFormat="false" ht="15.75" hidden="true" customHeight="false" outlineLevel="0" collapsed="false">
      <c r="A213" s="93"/>
      <c r="B213" s="94" t="n">
        <f aca="false">+B212+1</f>
        <v>126</v>
      </c>
      <c r="C213" s="102" t="n">
        <f aca="false">C212+$A$118</f>
        <v>1659.65</v>
      </c>
      <c r="D213" s="102" t="n">
        <f aca="false">D212+$A$115</f>
        <v>1595.68</v>
      </c>
      <c r="E213" s="102" t="n">
        <f aca="false">E212+$F$118</f>
        <v>2659.3</v>
      </c>
      <c r="F213" s="96"/>
      <c r="G213" s="97" t="n">
        <f aca="false">D213-$D$82</f>
        <v>1595.68</v>
      </c>
      <c r="H213" s="99" t="n">
        <f aca="false">H212+$I$118</f>
        <v>2346.17</v>
      </c>
      <c r="I213" s="100"/>
      <c r="J213" s="100"/>
      <c r="K213" s="101"/>
      <c r="L213" s="10"/>
      <c r="M213" s="10"/>
      <c r="N213" s="10"/>
      <c r="O213" s="10"/>
    </row>
    <row r="214" customFormat="false" ht="15.75" hidden="true" customHeight="false" outlineLevel="0" collapsed="false">
      <c r="A214" s="93"/>
      <c r="B214" s="94" t="n">
        <f aca="false">+B213+1</f>
        <v>127</v>
      </c>
      <c r="C214" s="102" t="n">
        <f aca="false">C213+$A$118</f>
        <v>1672.32</v>
      </c>
      <c r="D214" s="102" t="n">
        <f aca="false">D213+$A$115</f>
        <v>1607.86</v>
      </c>
      <c r="E214" s="102" t="n">
        <f aca="false">E213+$F$118</f>
        <v>2679.6</v>
      </c>
      <c r="F214" s="96"/>
      <c r="G214" s="97" t="n">
        <f aca="false">D214-$D$82</f>
        <v>1607.86</v>
      </c>
      <c r="H214" s="99" t="n">
        <f aca="false">H213+$I$118</f>
        <v>2364.08</v>
      </c>
      <c r="I214" s="100"/>
      <c r="J214" s="100"/>
      <c r="K214" s="101"/>
      <c r="L214" s="10"/>
      <c r="M214" s="10"/>
      <c r="N214" s="10"/>
      <c r="O214" s="10"/>
    </row>
    <row r="215" customFormat="false" ht="15.75" hidden="true" customHeight="false" outlineLevel="0" collapsed="false">
      <c r="A215" s="93"/>
      <c r="B215" s="94" t="n">
        <f aca="false">+B214+1</f>
        <v>128</v>
      </c>
      <c r="C215" s="102" t="n">
        <f aca="false">C214+$A$118</f>
        <v>1684.99</v>
      </c>
      <c r="D215" s="102" t="n">
        <f aca="false">D214+$A$115</f>
        <v>1620.04</v>
      </c>
      <c r="E215" s="102" t="n">
        <f aca="false">E214+$F$118</f>
        <v>2699.9</v>
      </c>
      <c r="F215" s="96"/>
      <c r="G215" s="97" t="n">
        <f aca="false">D215-$D$82</f>
        <v>1620.04</v>
      </c>
      <c r="H215" s="99" t="n">
        <f aca="false">H214+$I$118</f>
        <v>2381.99</v>
      </c>
      <c r="I215" s="100"/>
      <c r="J215" s="100"/>
      <c r="K215" s="101"/>
      <c r="L215" s="10"/>
      <c r="M215" s="10"/>
      <c r="N215" s="10"/>
      <c r="O215" s="10"/>
    </row>
    <row r="216" customFormat="false" ht="15.75" hidden="true" customHeight="false" outlineLevel="0" collapsed="false">
      <c r="A216" s="93"/>
      <c r="B216" s="94" t="n">
        <f aca="false">+B215+1</f>
        <v>129</v>
      </c>
      <c r="C216" s="102" t="n">
        <f aca="false">C215+$A$118</f>
        <v>1697.66</v>
      </c>
      <c r="D216" s="102" t="n">
        <f aca="false">D215+$A$115</f>
        <v>1632.22</v>
      </c>
      <c r="E216" s="102" t="n">
        <f aca="false">E215+$F$118</f>
        <v>2720.2</v>
      </c>
      <c r="F216" s="96"/>
      <c r="G216" s="97" t="n">
        <f aca="false">D216-$D$82</f>
        <v>1632.22</v>
      </c>
      <c r="H216" s="99" t="n">
        <f aca="false">H215+$I$118</f>
        <v>2399.9</v>
      </c>
      <c r="I216" s="100"/>
      <c r="J216" s="100"/>
      <c r="K216" s="101"/>
      <c r="L216" s="10"/>
      <c r="M216" s="10"/>
      <c r="N216" s="10"/>
      <c r="O216" s="10"/>
    </row>
    <row r="217" customFormat="false" ht="15.75" hidden="true" customHeight="false" outlineLevel="0" collapsed="false">
      <c r="A217" s="93"/>
      <c r="B217" s="94" t="n">
        <f aca="false">+B216+1</f>
        <v>130</v>
      </c>
      <c r="C217" s="102" t="n">
        <f aca="false">C216+$A$118</f>
        <v>1710.33</v>
      </c>
      <c r="D217" s="102" t="n">
        <f aca="false">D216+$A$115</f>
        <v>1644.4</v>
      </c>
      <c r="E217" s="102" t="n">
        <f aca="false">E216+$F$118</f>
        <v>2740.5</v>
      </c>
      <c r="F217" s="96"/>
      <c r="G217" s="97" t="n">
        <f aca="false">D217-$D$82</f>
        <v>1644.4</v>
      </c>
      <c r="H217" s="99" t="n">
        <f aca="false">H216+$I$118</f>
        <v>2417.81</v>
      </c>
      <c r="I217" s="100"/>
      <c r="J217" s="100"/>
      <c r="K217" s="101"/>
      <c r="L217" s="10"/>
      <c r="M217" s="10"/>
      <c r="N217" s="10"/>
      <c r="O217" s="10"/>
    </row>
    <row r="218" customFormat="false" ht="15.75" hidden="true" customHeight="false" outlineLevel="0" collapsed="false">
      <c r="A218" s="93"/>
      <c r="B218" s="94" t="n">
        <f aca="false">+B217+1</f>
        <v>131</v>
      </c>
      <c r="C218" s="102" t="n">
        <f aca="false">C217+$A$118</f>
        <v>1723</v>
      </c>
      <c r="D218" s="102" t="n">
        <f aca="false">D217+$A$115</f>
        <v>1656.58</v>
      </c>
      <c r="E218" s="102" t="n">
        <f aca="false">E217+$F$118</f>
        <v>2760.8</v>
      </c>
      <c r="F218" s="96"/>
      <c r="G218" s="97" t="n">
        <f aca="false">D218-$D$82</f>
        <v>1656.58</v>
      </c>
      <c r="H218" s="99" t="n">
        <f aca="false">H217+$I$118</f>
        <v>2435.72</v>
      </c>
      <c r="I218" s="100"/>
      <c r="J218" s="100"/>
      <c r="K218" s="101"/>
      <c r="L218" s="10"/>
      <c r="M218" s="10"/>
      <c r="N218" s="10"/>
      <c r="O218" s="10"/>
    </row>
    <row r="219" customFormat="false" ht="15.75" hidden="true" customHeight="false" outlineLevel="0" collapsed="false">
      <c r="A219" s="93"/>
      <c r="B219" s="94" t="n">
        <f aca="false">+B218+1</f>
        <v>132</v>
      </c>
      <c r="C219" s="102" t="n">
        <f aca="false">C218+$A$118</f>
        <v>1735.67</v>
      </c>
      <c r="D219" s="102" t="n">
        <f aca="false">D218+$A$115</f>
        <v>1668.76</v>
      </c>
      <c r="E219" s="102" t="n">
        <f aca="false">E218+$F$118</f>
        <v>2781.1</v>
      </c>
      <c r="F219" s="96"/>
      <c r="G219" s="97" t="n">
        <f aca="false">D219-$D$82</f>
        <v>1668.76</v>
      </c>
      <c r="H219" s="99" t="n">
        <f aca="false">H218+$I$118</f>
        <v>2453.63</v>
      </c>
      <c r="I219" s="100"/>
      <c r="J219" s="100"/>
      <c r="K219" s="101"/>
      <c r="L219" s="10"/>
      <c r="M219" s="10"/>
      <c r="N219" s="10"/>
      <c r="O219" s="10"/>
    </row>
    <row r="220" customFormat="false" ht="15.75" hidden="true" customHeight="false" outlineLevel="0" collapsed="false">
      <c r="A220" s="93"/>
      <c r="B220" s="94" t="n">
        <f aca="false">+B219+1</f>
        <v>133</v>
      </c>
      <c r="C220" s="102" t="n">
        <f aca="false">C219+$A$118</f>
        <v>1748.34</v>
      </c>
      <c r="D220" s="102" t="n">
        <f aca="false">D219+$A$115</f>
        <v>1680.94</v>
      </c>
      <c r="E220" s="102" t="n">
        <f aca="false">E219+$F$118</f>
        <v>2801.4</v>
      </c>
      <c r="F220" s="96"/>
      <c r="G220" s="97" t="n">
        <f aca="false">D220-$D$82</f>
        <v>1680.94</v>
      </c>
      <c r="H220" s="99" t="n">
        <f aca="false">H219+$I$118</f>
        <v>2471.54</v>
      </c>
      <c r="I220" s="100"/>
      <c r="J220" s="100"/>
      <c r="K220" s="101"/>
      <c r="L220" s="10"/>
      <c r="M220" s="10"/>
      <c r="N220" s="10"/>
      <c r="O220" s="10"/>
    </row>
    <row r="221" customFormat="false" ht="15.75" hidden="true" customHeight="false" outlineLevel="0" collapsed="false">
      <c r="A221" s="93"/>
      <c r="B221" s="94" t="n">
        <f aca="false">+B220+1</f>
        <v>134</v>
      </c>
      <c r="C221" s="102" t="n">
        <f aca="false">C220+$A$118</f>
        <v>1761.01</v>
      </c>
      <c r="D221" s="102" t="n">
        <f aca="false">D220+$A$115</f>
        <v>1693.12</v>
      </c>
      <c r="E221" s="102" t="n">
        <f aca="false">E220+$F$118</f>
        <v>2821.7</v>
      </c>
      <c r="F221" s="96"/>
      <c r="G221" s="97" t="n">
        <f aca="false">D221-$D$82</f>
        <v>1693.12</v>
      </c>
      <c r="H221" s="99" t="n">
        <f aca="false">H220+$I$118</f>
        <v>2489.45</v>
      </c>
      <c r="I221" s="100"/>
      <c r="J221" s="100"/>
      <c r="K221" s="101"/>
      <c r="L221" s="10"/>
      <c r="M221" s="10"/>
      <c r="N221" s="10"/>
      <c r="O221" s="10"/>
    </row>
    <row r="222" customFormat="false" ht="15.75" hidden="true" customHeight="false" outlineLevel="0" collapsed="false">
      <c r="A222" s="93"/>
      <c r="B222" s="94" t="n">
        <f aca="false">+B221+1</f>
        <v>135</v>
      </c>
      <c r="C222" s="102" t="n">
        <f aca="false">C221+$A$118</f>
        <v>1773.68</v>
      </c>
      <c r="D222" s="102" t="n">
        <f aca="false">D221+$A$115</f>
        <v>1705.3</v>
      </c>
      <c r="E222" s="102" t="n">
        <f aca="false">E221+$F$118</f>
        <v>2842</v>
      </c>
      <c r="F222" s="96"/>
      <c r="G222" s="97" t="n">
        <f aca="false">D222-$D$82</f>
        <v>1705.3</v>
      </c>
      <c r="H222" s="99" t="n">
        <f aca="false">H221+$I$118</f>
        <v>2507.36</v>
      </c>
      <c r="I222" s="100"/>
      <c r="J222" s="100"/>
      <c r="K222" s="101"/>
      <c r="L222" s="10"/>
      <c r="M222" s="10"/>
      <c r="N222" s="10"/>
      <c r="O222" s="10"/>
    </row>
    <row r="223" customFormat="false" ht="15.75" hidden="true" customHeight="false" outlineLevel="0" collapsed="false">
      <c r="A223" s="93"/>
      <c r="B223" s="94" t="n">
        <f aca="false">+B222+1</f>
        <v>136</v>
      </c>
      <c r="C223" s="102" t="n">
        <f aca="false">C222+$A$118</f>
        <v>1786.35</v>
      </c>
      <c r="D223" s="102" t="n">
        <f aca="false">D222+$A$115</f>
        <v>1717.48</v>
      </c>
      <c r="E223" s="102" t="n">
        <f aca="false">E222+$F$118</f>
        <v>2862.3</v>
      </c>
      <c r="F223" s="96"/>
      <c r="G223" s="97" t="n">
        <f aca="false">D223-$D$82</f>
        <v>1717.48</v>
      </c>
      <c r="H223" s="99" t="n">
        <f aca="false">H222+$I$118</f>
        <v>2525.27</v>
      </c>
      <c r="I223" s="100"/>
      <c r="J223" s="100"/>
      <c r="K223" s="101"/>
      <c r="L223" s="10"/>
      <c r="M223" s="10"/>
      <c r="N223" s="10"/>
      <c r="O223" s="10"/>
    </row>
    <row r="224" customFormat="false" ht="15.75" hidden="true" customHeight="false" outlineLevel="0" collapsed="false">
      <c r="A224" s="93"/>
      <c r="B224" s="94" t="n">
        <f aca="false">+B223+1</f>
        <v>137</v>
      </c>
      <c r="C224" s="102" t="n">
        <f aca="false">C223+$A$118</f>
        <v>1799.02</v>
      </c>
      <c r="D224" s="102" t="n">
        <f aca="false">D223+$A$115</f>
        <v>1729.66</v>
      </c>
      <c r="E224" s="102" t="n">
        <f aca="false">E223+$F$118</f>
        <v>2882.60000000001</v>
      </c>
      <c r="F224" s="96"/>
      <c r="G224" s="97" t="n">
        <f aca="false">D224-$D$82</f>
        <v>1729.66</v>
      </c>
      <c r="H224" s="99" t="n">
        <f aca="false">H223+$I$118</f>
        <v>2543.18</v>
      </c>
      <c r="I224" s="100"/>
      <c r="J224" s="100"/>
      <c r="K224" s="101"/>
      <c r="L224" s="10"/>
      <c r="M224" s="10"/>
      <c r="N224" s="10"/>
      <c r="O224" s="10"/>
    </row>
    <row r="225" customFormat="false" ht="15.75" hidden="true" customHeight="false" outlineLevel="0" collapsed="false">
      <c r="A225" s="93"/>
      <c r="B225" s="94" t="n">
        <f aca="false">+B224+1</f>
        <v>138</v>
      </c>
      <c r="C225" s="102" t="n">
        <f aca="false">C224+$A$118</f>
        <v>1811.69</v>
      </c>
      <c r="D225" s="102" t="n">
        <f aca="false">D224+$A$115</f>
        <v>1741.84</v>
      </c>
      <c r="E225" s="102" t="n">
        <f aca="false">E224+$F$118</f>
        <v>2902.90000000001</v>
      </c>
      <c r="F225" s="96"/>
      <c r="G225" s="97" t="n">
        <f aca="false">D225-$D$82</f>
        <v>1741.84</v>
      </c>
      <c r="H225" s="99" t="n">
        <f aca="false">H224+$I$118</f>
        <v>2561.09</v>
      </c>
      <c r="I225" s="100"/>
      <c r="J225" s="100"/>
      <c r="K225" s="101"/>
      <c r="L225" s="10"/>
      <c r="M225" s="10"/>
      <c r="N225" s="10"/>
      <c r="O225" s="10"/>
    </row>
    <row r="226" customFormat="false" ht="15.75" hidden="true" customHeight="false" outlineLevel="0" collapsed="false">
      <c r="A226" s="93"/>
      <c r="B226" s="94" t="n">
        <f aca="false">+B225+1</f>
        <v>139</v>
      </c>
      <c r="C226" s="102" t="n">
        <f aca="false">C225+$A$118</f>
        <v>1824.36</v>
      </c>
      <c r="D226" s="102" t="n">
        <f aca="false">D225+$A$115</f>
        <v>1754.02</v>
      </c>
      <c r="E226" s="102" t="n">
        <f aca="false">E225+$F$118</f>
        <v>2923.20000000001</v>
      </c>
      <c r="F226" s="96"/>
      <c r="G226" s="97" t="n">
        <f aca="false">D226-$D$82</f>
        <v>1754.02</v>
      </c>
      <c r="H226" s="99" t="n">
        <f aca="false">H225+$I$118</f>
        <v>2579</v>
      </c>
      <c r="I226" s="100"/>
      <c r="J226" s="100"/>
      <c r="K226" s="101"/>
      <c r="L226" s="10"/>
      <c r="M226" s="10"/>
      <c r="N226" s="10"/>
      <c r="O226" s="10"/>
    </row>
    <row r="227" customFormat="false" ht="15.75" hidden="true" customHeight="false" outlineLevel="0" collapsed="false">
      <c r="A227" s="93"/>
      <c r="B227" s="94" t="n">
        <f aca="false">+B226+1</f>
        <v>140</v>
      </c>
      <c r="C227" s="102" t="n">
        <f aca="false">C226+$A$118</f>
        <v>1837.03</v>
      </c>
      <c r="D227" s="102" t="n">
        <f aca="false">D226+$A$115</f>
        <v>1766.2</v>
      </c>
      <c r="E227" s="102" t="n">
        <f aca="false">E226+$F$118</f>
        <v>2943.50000000001</v>
      </c>
      <c r="F227" s="96"/>
      <c r="G227" s="97" t="n">
        <f aca="false">D227-$D$82</f>
        <v>1766.2</v>
      </c>
      <c r="H227" s="99" t="n">
        <f aca="false">H226+$I$118</f>
        <v>2596.91</v>
      </c>
      <c r="I227" s="100"/>
      <c r="J227" s="100"/>
      <c r="K227" s="101"/>
      <c r="L227" s="10"/>
      <c r="M227" s="10"/>
      <c r="N227" s="10"/>
      <c r="O227" s="10"/>
    </row>
    <row r="228" customFormat="false" ht="15.75" hidden="true" customHeight="false" outlineLevel="0" collapsed="false">
      <c r="A228" s="93"/>
      <c r="B228" s="94" t="n">
        <f aca="false">+B227+1</f>
        <v>141</v>
      </c>
      <c r="C228" s="102" t="n">
        <f aca="false">C227+$A$118</f>
        <v>1849.7</v>
      </c>
      <c r="D228" s="102" t="n">
        <f aca="false">D227+$A$115</f>
        <v>1778.38</v>
      </c>
      <c r="E228" s="102" t="n">
        <f aca="false">E227+$F$118</f>
        <v>2963.80000000001</v>
      </c>
      <c r="F228" s="96"/>
      <c r="G228" s="97" t="n">
        <f aca="false">D228-$D$82</f>
        <v>1778.38</v>
      </c>
      <c r="H228" s="99" t="n">
        <f aca="false">H227+$I$118</f>
        <v>2614.82</v>
      </c>
      <c r="I228" s="100"/>
      <c r="J228" s="100"/>
      <c r="K228" s="101"/>
      <c r="L228" s="10"/>
      <c r="M228" s="10"/>
      <c r="N228" s="10"/>
      <c r="O228" s="10"/>
    </row>
    <row r="229" customFormat="false" ht="15.75" hidden="true" customHeight="false" outlineLevel="0" collapsed="false">
      <c r="A229" s="93"/>
      <c r="B229" s="94" t="n">
        <f aca="false">+B228+1</f>
        <v>142</v>
      </c>
      <c r="C229" s="102" t="n">
        <f aca="false">C228+$A$118</f>
        <v>1862.37</v>
      </c>
      <c r="D229" s="102" t="n">
        <f aca="false">D228+$A$115</f>
        <v>1790.56</v>
      </c>
      <c r="E229" s="102" t="n">
        <f aca="false">E228+$F$118</f>
        <v>2984.10000000001</v>
      </c>
      <c r="F229" s="96"/>
      <c r="G229" s="97" t="n">
        <f aca="false">D229-$D$82</f>
        <v>1790.56</v>
      </c>
      <c r="H229" s="99" t="n">
        <f aca="false">H228+$I$118</f>
        <v>2632.73</v>
      </c>
      <c r="I229" s="100"/>
      <c r="J229" s="100"/>
      <c r="K229" s="101"/>
      <c r="L229" s="10"/>
      <c r="M229" s="10"/>
      <c r="N229" s="10"/>
      <c r="O229" s="10"/>
    </row>
    <row r="230" customFormat="false" ht="15.75" hidden="true" customHeight="false" outlineLevel="0" collapsed="false">
      <c r="A230" s="93"/>
      <c r="B230" s="94" t="n">
        <f aca="false">+B229+1</f>
        <v>143</v>
      </c>
      <c r="C230" s="102" t="n">
        <f aca="false">C229+$A$118</f>
        <v>1875.04</v>
      </c>
      <c r="D230" s="102" t="n">
        <f aca="false">D229+$A$115</f>
        <v>1802.74</v>
      </c>
      <c r="E230" s="102" t="n">
        <f aca="false">E229+$F$118</f>
        <v>3004.40000000001</v>
      </c>
      <c r="F230" s="96"/>
      <c r="G230" s="97" t="n">
        <f aca="false">D230-$D$82</f>
        <v>1802.74</v>
      </c>
      <c r="H230" s="99" t="n">
        <f aca="false">H229+$I$118</f>
        <v>2650.64</v>
      </c>
      <c r="I230" s="100"/>
      <c r="J230" s="100"/>
      <c r="K230" s="101"/>
      <c r="L230" s="10"/>
      <c r="M230" s="10"/>
      <c r="N230" s="10"/>
      <c r="O230" s="10"/>
    </row>
    <row r="231" customFormat="false" ht="15.75" hidden="true" customHeight="false" outlineLevel="0" collapsed="false">
      <c r="A231" s="93"/>
      <c r="B231" s="94" t="n">
        <f aca="false">+B230+1</f>
        <v>144</v>
      </c>
      <c r="C231" s="102" t="n">
        <f aca="false">C230+$A$118</f>
        <v>1887.71</v>
      </c>
      <c r="D231" s="102" t="n">
        <f aca="false">D230+$A$115</f>
        <v>1814.92</v>
      </c>
      <c r="E231" s="102" t="n">
        <f aca="false">E230+$F$118</f>
        <v>3024.70000000001</v>
      </c>
      <c r="F231" s="96"/>
      <c r="G231" s="97" t="n">
        <f aca="false">D231-$D$82</f>
        <v>1814.92</v>
      </c>
      <c r="H231" s="99" t="n">
        <f aca="false">H230+$I$118</f>
        <v>2668.55</v>
      </c>
      <c r="I231" s="100"/>
      <c r="J231" s="100"/>
      <c r="K231" s="101"/>
      <c r="L231" s="10"/>
      <c r="M231" s="10"/>
      <c r="N231" s="10"/>
      <c r="O231" s="10"/>
    </row>
    <row r="232" customFormat="false" ht="15.75" hidden="true" customHeight="false" outlineLevel="0" collapsed="false">
      <c r="A232" s="93"/>
      <c r="B232" s="94" t="n">
        <f aca="false">+B231+1</f>
        <v>145</v>
      </c>
      <c r="C232" s="102" t="n">
        <f aca="false">C231+$A$118</f>
        <v>1900.38</v>
      </c>
      <c r="D232" s="102" t="n">
        <f aca="false">D231+$A$115</f>
        <v>1827.1</v>
      </c>
      <c r="E232" s="102" t="n">
        <f aca="false">E231+$F$118</f>
        <v>3045.00000000001</v>
      </c>
      <c r="F232" s="96"/>
      <c r="G232" s="97" t="n">
        <f aca="false">D232-$D$82</f>
        <v>1827.1</v>
      </c>
      <c r="H232" s="99" t="n">
        <f aca="false">H231+$I$118</f>
        <v>2686.46</v>
      </c>
      <c r="I232" s="100"/>
      <c r="J232" s="100"/>
      <c r="K232" s="101"/>
      <c r="L232" s="10"/>
      <c r="M232" s="10"/>
      <c r="N232" s="10"/>
      <c r="O232" s="10"/>
    </row>
    <row r="233" customFormat="false" ht="15.75" hidden="true" customHeight="false" outlineLevel="0" collapsed="false">
      <c r="A233" s="93"/>
      <c r="B233" s="94" t="n">
        <f aca="false">+B232+1</f>
        <v>146</v>
      </c>
      <c r="C233" s="102" t="n">
        <f aca="false">C232+$A$118</f>
        <v>1913.05</v>
      </c>
      <c r="D233" s="102" t="n">
        <f aca="false">D232+$A$115</f>
        <v>1839.28</v>
      </c>
      <c r="E233" s="102" t="n">
        <f aca="false">E232+$F$118</f>
        <v>3065.30000000001</v>
      </c>
      <c r="F233" s="96"/>
      <c r="G233" s="97" t="n">
        <f aca="false">D233-$D$82</f>
        <v>1839.28</v>
      </c>
      <c r="H233" s="99" t="n">
        <f aca="false">H232+$I$118</f>
        <v>2704.37</v>
      </c>
      <c r="I233" s="100"/>
      <c r="J233" s="100"/>
      <c r="K233" s="101"/>
      <c r="L233" s="10"/>
      <c r="M233" s="10"/>
      <c r="N233" s="10"/>
      <c r="O233" s="10"/>
    </row>
    <row r="234" customFormat="false" ht="15.75" hidden="true" customHeight="false" outlineLevel="0" collapsed="false">
      <c r="A234" s="93"/>
      <c r="B234" s="94" t="n">
        <f aca="false">+B233+1</f>
        <v>147</v>
      </c>
      <c r="C234" s="102" t="n">
        <f aca="false">C233+$A$118</f>
        <v>1925.72</v>
      </c>
      <c r="D234" s="102" t="n">
        <f aca="false">D233+$A$115</f>
        <v>1851.46</v>
      </c>
      <c r="E234" s="102" t="n">
        <f aca="false">E233+$F$118</f>
        <v>3085.60000000001</v>
      </c>
      <c r="F234" s="96"/>
      <c r="G234" s="97" t="n">
        <f aca="false">D234-$D$82</f>
        <v>1851.46</v>
      </c>
      <c r="H234" s="99" t="n">
        <f aca="false">H233+$I$118</f>
        <v>2722.28</v>
      </c>
      <c r="I234" s="100"/>
      <c r="J234" s="100"/>
      <c r="K234" s="101"/>
      <c r="L234" s="10"/>
      <c r="M234" s="10"/>
      <c r="N234" s="10"/>
      <c r="O234" s="10"/>
    </row>
    <row r="235" customFormat="false" ht="15.75" hidden="true" customHeight="false" outlineLevel="0" collapsed="false">
      <c r="A235" s="93"/>
      <c r="B235" s="94" t="n">
        <f aca="false">+B234+1</f>
        <v>148</v>
      </c>
      <c r="C235" s="102" t="n">
        <f aca="false">C234+$A$118</f>
        <v>1938.39</v>
      </c>
      <c r="D235" s="102" t="n">
        <f aca="false">D234+$A$115</f>
        <v>1863.64</v>
      </c>
      <c r="E235" s="102" t="n">
        <f aca="false">E234+$F$118</f>
        <v>3105.90000000001</v>
      </c>
      <c r="F235" s="96"/>
      <c r="G235" s="97" t="n">
        <f aca="false">D235-$D$82</f>
        <v>1863.64</v>
      </c>
      <c r="H235" s="99" t="n">
        <f aca="false">H234+$I$118</f>
        <v>2740.19</v>
      </c>
      <c r="I235" s="100"/>
      <c r="J235" s="100"/>
      <c r="K235" s="101"/>
      <c r="L235" s="10"/>
      <c r="M235" s="10"/>
      <c r="N235" s="10"/>
      <c r="O235" s="10"/>
    </row>
    <row r="236" customFormat="false" ht="15.75" hidden="true" customHeight="false" outlineLevel="0" collapsed="false">
      <c r="A236" s="93"/>
      <c r="B236" s="94" t="n">
        <f aca="false">+B235+1</f>
        <v>149</v>
      </c>
      <c r="C236" s="102" t="n">
        <f aca="false">C235+$A$118</f>
        <v>1951.06</v>
      </c>
      <c r="D236" s="102" t="n">
        <f aca="false">D235+$A$115</f>
        <v>1875.82</v>
      </c>
      <c r="E236" s="102" t="n">
        <f aca="false">E235+$F$118</f>
        <v>3126.20000000001</v>
      </c>
      <c r="F236" s="96"/>
      <c r="G236" s="97" t="n">
        <f aca="false">D236-$D$82</f>
        <v>1875.82</v>
      </c>
      <c r="H236" s="99" t="n">
        <f aca="false">H235+$I$118</f>
        <v>2758.1</v>
      </c>
      <c r="I236" s="100"/>
      <c r="J236" s="100"/>
      <c r="K236" s="101"/>
      <c r="L236" s="10"/>
      <c r="M236" s="10"/>
      <c r="N236" s="10"/>
      <c r="O236" s="10"/>
    </row>
    <row r="237" customFormat="false" ht="15.75" hidden="true" customHeight="false" outlineLevel="0" collapsed="false">
      <c r="A237" s="93"/>
      <c r="B237" s="94" t="n">
        <f aca="false">+B236+1</f>
        <v>150</v>
      </c>
      <c r="C237" s="102" t="n">
        <f aca="false">C236+$A$118</f>
        <v>1963.73</v>
      </c>
      <c r="D237" s="102" t="n">
        <f aca="false">D236+$A$115</f>
        <v>1888</v>
      </c>
      <c r="E237" s="102" t="n">
        <f aca="false">E236+$F$118</f>
        <v>3146.50000000001</v>
      </c>
      <c r="F237" s="96"/>
      <c r="G237" s="97" t="n">
        <f aca="false">D237-$D$82</f>
        <v>1888</v>
      </c>
      <c r="H237" s="99" t="n">
        <f aca="false">H236+$I$118</f>
        <v>2776.01</v>
      </c>
      <c r="I237" s="100"/>
      <c r="J237" s="100"/>
      <c r="K237" s="101"/>
      <c r="L237" s="10"/>
      <c r="M237" s="10"/>
      <c r="N237" s="10"/>
      <c r="O237" s="10"/>
    </row>
    <row r="238" customFormat="false" ht="15.75" hidden="true" customHeight="false" outlineLevel="0" collapsed="false">
      <c r="A238" s="93"/>
      <c r="B238" s="94" t="n">
        <f aca="false">+B237+1</f>
        <v>151</v>
      </c>
      <c r="C238" s="102" t="n">
        <f aca="false">C237+$A$118</f>
        <v>1976.4</v>
      </c>
      <c r="D238" s="102" t="n">
        <f aca="false">D237+$A$115</f>
        <v>1900.18</v>
      </c>
      <c r="E238" s="102" t="n">
        <f aca="false">E237+$F$118</f>
        <v>3166.80000000001</v>
      </c>
      <c r="F238" s="96"/>
      <c r="G238" s="97" t="n">
        <f aca="false">D238-$D$82</f>
        <v>1900.18</v>
      </c>
      <c r="H238" s="99" t="n">
        <f aca="false">H237+$I$118</f>
        <v>2793.92</v>
      </c>
      <c r="I238" s="100"/>
      <c r="J238" s="100"/>
      <c r="K238" s="101"/>
      <c r="L238" s="10"/>
      <c r="M238" s="10"/>
      <c r="N238" s="10"/>
      <c r="O238" s="10"/>
    </row>
    <row r="239" customFormat="false" ht="15.75" hidden="true" customHeight="false" outlineLevel="0" collapsed="false">
      <c r="A239" s="93"/>
      <c r="B239" s="94" t="n">
        <f aca="false">+B238+1</f>
        <v>152</v>
      </c>
      <c r="C239" s="102" t="n">
        <f aca="false">C238+$A$118</f>
        <v>1989.07</v>
      </c>
      <c r="D239" s="102" t="n">
        <f aca="false">D238+$A$115</f>
        <v>1912.36</v>
      </c>
      <c r="E239" s="102" t="n">
        <f aca="false">E238+$F$118</f>
        <v>3187.10000000001</v>
      </c>
      <c r="F239" s="96"/>
      <c r="G239" s="97" t="n">
        <f aca="false">D239-$D$82</f>
        <v>1912.36</v>
      </c>
      <c r="H239" s="99" t="n">
        <f aca="false">H238+$I$118</f>
        <v>2811.83</v>
      </c>
      <c r="I239" s="100"/>
      <c r="J239" s="100"/>
      <c r="K239" s="101"/>
      <c r="L239" s="10"/>
      <c r="M239" s="10"/>
      <c r="N239" s="10"/>
      <c r="O239" s="10"/>
    </row>
    <row r="240" customFormat="false" ht="15.75" hidden="true" customHeight="false" outlineLevel="0" collapsed="false">
      <c r="A240" s="93"/>
      <c r="B240" s="94" t="n">
        <f aca="false">+B239+1</f>
        <v>153</v>
      </c>
      <c r="C240" s="102" t="n">
        <f aca="false">C239+$A$118</f>
        <v>2001.74</v>
      </c>
      <c r="D240" s="102" t="n">
        <f aca="false">D239+$A$115</f>
        <v>1924.54</v>
      </c>
      <c r="E240" s="102" t="n">
        <f aca="false">E239+$F$118</f>
        <v>3207.40000000001</v>
      </c>
      <c r="F240" s="96"/>
      <c r="G240" s="97" t="n">
        <f aca="false">D240-$D$82</f>
        <v>1924.54</v>
      </c>
      <c r="H240" s="99" t="n">
        <f aca="false">H239+$I$118</f>
        <v>2829.74</v>
      </c>
      <c r="I240" s="100"/>
      <c r="J240" s="100"/>
      <c r="K240" s="101"/>
      <c r="L240" s="10"/>
      <c r="M240" s="10"/>
      <c r="N240" s="10"/>
      <c r="O240" s="10"/>
    </row>
    <row r="241" customFormat="false" ht="15.75" hidden="true" customHeight="false" outlineLevel="0" collapsed="false">
      <c r="A241" s="93"/>
      <c r="B241" s="94" t="n">
        <f aca="false">+B240+1</f>
        <v>154</v>
      </c>
      <c r="C241" s="102" t="n">
        <f aca="false">C240+$A$118</f>
        <v>2014.41</v>
      </c>
      <c r="D241" s="102" t="n">
        <f aca="false">D240+$A$115</f>
        <v>1936.72</v>
      </c>
      <c r="E241" s="102" t="n">
        <f aca="false">E240+$F$118</f>
        <v>3227.70000000001</v>
      </c>
      <c r="F241" s="96"/>
      <c r="G241" s="97" t="n">
        <f aca="false">D241-$D$82</f>
        <v>1936.72</v>
      </c>
      <c r="H241" s="99" t="n">
        <f aca="false">H240+$I$118</f>
        <v>2847.65</v>
      </c>
      <c r="I241" s="100"/>
      <c r="J241" s="100"/>
      <c r="K241" s="101"/>
      <c r="L241" s="10"/>
      <c r="M241" s="10"/>
      <c r="N241" s="10"/>
      <c r="O241" s="10"/>
    </row>
    <row r="242" customFormat="false" ht="15.75" hidden="true" customHeight="false" outlineLevel="0" collapsed="false">
      <c r="A242" s="93"/>
      <c r="B242" s="94" t="n">
        <f aca="false">+B241+1</f>
        <v>155</v>
      </c>
      <c r="C242" s="102" t="n">
        <f aca="false">C241+$A$118</f>
        <v>2027.08</v>
      </c>
      <c r="D242" s="102" t="n">
        <f aca="false">D241+$A$115</f>
        <v>1948.9</v>
      </c>
      <c r="E242" s="102" t="n">
        <f aca="false">E241+$F$118</f>
        <v>3248.00000000001</v>
      </c>
      <c r="F242" s="96"/>
      <c r="G242" s="97" t="n">
        <f aca="false">D242-$D$82</f>
        <v>1948.9</v>
      </c>
      <c r="H242" s="99" t="n">
        <f aca="false">H241+$I$118</f>
        <v>2865.56</v>
      </c>
      <c r="I242" s="100"/>
      <c r="J242" s="100"/>
      <c r="K242" s="101"/>
      <c r="L242" s="10"/>
      <c r="M242" s="10"/>
      <c r="N242" s="10"/>
      <c r="O242" s="10"/>
    </row>
    <row r="243" customFormat="false" ht="15.75" hidden="true" customHeight="false" outlineLevel="0" collapsed="false">
      <c r="A243" s="93"/>
      <c r="B243" s="94" t="n">
        <f aca="false">+B242+1</f>
        <v>156</v>
      </c>
      <c r="C243" s="102" t="n">
        <f aca="false">C242+$A$118</f>
        <v>2039.75</v>
      </c>
      <c r="D243" s="102" t="n">
        <f aca="false">D242+$A$115</f>
        <v>1961.08</v>
      </c>
      <c r="E243" s="102" t="n">
        <f aca="false">E242+$F$118</f>
        <v>3268.30000000001</v>
      </c>
      <c r="F243" s="96"/>
      <c r="G243" s="97" t="n">
        <f aca="false">D243-$D$82</f>
        <v>1961.08</v>
      </c>
      <c r="H243" s="99" t="n">
        <f aca="false">H242+$I$118</f>
        <v>2883.47</v>
      </c>
      <c r="I243" s="100"/>
      <c r="J243" s="100"/>
      <c r="K243" s="101"/>
      <c r="L243" s="10"/>
      <c r="M243" s="10"/>
      <c r="N243" s="10"/>
      <c r="O243" s="10"/>
    </row>
    <row r="244" customFormat="false" ht="15.75" hidden="true" customHeight="false" outlineLevel="0" collapsed="false">
      <c r="A244" s="93"/>
      <c r="B244" s="94" t="n">
        <f aca="false">+B243+1</f>
        <v>157</v>
      </c>
      <c r="C244" s="102" t="n">
        <f aca="false">C243+$A$118</f>
        <v>2052.42</v>
      </c>
      <c r="D244" s="102" t="n">
        <f aca="false">D243+$A$115</f>
        <v>1973.26</v>
      </c>
      <c r="E244" s="102" t="n">
        <f aca="false">E243+$F$118</f>
        <v>3288.60000000001</v>
      </c>
      <c r="F244" s="96"/>
      <c r="G244" s="97" t="n">
        <f aca="false">D244-$D$82</f>
        <v>1973.26</v>
      </c>
      <c r="H244" s="99" t="n">
        <f aca="false">H243+$I$118</f>
        <v>2901.38</v>
      </c>
      <c r="I244" s="100"/>
      <c r="J244" s="100"/>
      <c r="K244" s="101"/>
      <c r="L244" s="10"/>
      <c r="M244" s="10"/>
      <c r="N244" s="10"/>
      <c r="O244" s="10"/>
    </row>
    <row r="245" customFormat="false" ht="15.75" hidden="true" customHeight="false" outlineLevel="0" collapsed="false">
      <c r="A245" s="93"/>
      <c r="B245" s="94" t="n">
        <f aca="false">+B244+1</f>
        <v>158</v>
      </c>
      <c r="C245" s="102" t="n">
        <f aca="false">C244+$A$118</f>
        <v>2065.09</v>
      </c>
      <c r="D245" s="102" t="n">
        <f aca="false">D244+$A$115</f>
        <v>1985.44</v>
      </c>
      <c r="E245" s="102" t="n">
        <f aca="false">E244+$F$118</f>
        <v>3308.90000000001</v>
      </c>
      <c r="F245" s="96"/>
      <c r="G245" s="97" t="n">
        <f aca="false">D245-$D$82</f>
        <v>1985.44</v>
      </c>
      <c r="H245" s="99" t="n">
        <f aca="false">H244+$I$118</f>
        <v>2919.29</v>
      </c>
      <c r="I245" s="100"/>
      <c r="J245" s="100"/>
      <c r="K245" s="101"/>
      <c r="L245" s="10"/>
      <c r="M245" s="10"/>
      <c r="N245" s="10"/>
      <c r="O245" s="10"/>
    </row>
    <row r="246" customFormat="false" ht="15.75" hidden="true" customHeight="false" outlineLevel="0" collapsed="false">
      <c r="A246" s="93"/>
      <c r="B246" s="94" t="n">
        <f aca="false">+B245+1</f>
        <v>159</v>
      </c>
      <c r="C246" s="102" t="n">
        <f aca="false">C245+$A$118</f>
        <v>2077.76</v>
      </c>
      <c r="D246" s="102" t="n">
        <f aca="false">D245+$A$115</f>
        <v>1997.62</v>
      </c>
      <c r="E246" s="102" t="n">
        <f aca="false">E245+$F$118</f>
        <v>3329.20000000001</v>
      </c>
      <c r="F246" s="96"/>
      <c r="G246" s="97" t="n">
        <f aca="false">D246-$D$82</f>
        <v>1997.62</v>
      </c>
      <c r="H246" s="99" t="n">
        <f aca="false">H245+$I$118</f>
        <v>2937.2</v>
      </c>
      <c r="I246" s="100"/>
      <c r="J246" s="100"/>
      <c r="K246" s="101"/>
      <c r="L246" s="10"/>
      <c r="M246" s="10"/>
      <c r="N246" s="10"/>
      <c r="O246" s="10"/>
    </row>
    <row r="247" customFormat="false" ht="15.75" hidden="true" customHeight="false" outlineLevel="0" collapsed="false">
      <c r="A247" s="93"/>
      <c r="B247" s="94" t="n">
        <f aca="false">+B246+1</f>
        <v>160</v>
      </c>
      <c r="C247" s="102" t="n">
        <f aca="false">C246+$A$118</f>
        <v>2090.43</v>
      </c>
      <c r="D247" s="102" t="n">
        <f aca="false">D246+$A$115</f>
        <v>2009.8</v>
      </c>
      <c r="E247" s="102" t="n">
        <f aca="false">E246+$F$118</f>
        <v>3349.50000000001</v>
      </c>
      <c r="F247" s="96"/>
      <c r="G247" s="97" t="n">
        <f aca="false">D247-$D$82</f>
        <v>2009.8</v>
      </c>
      <c r="H247" s="99" t="n">
        <f aca="false">H246+$I$118</f>
        <v>2955.11</v>
      </c>
      <c r="I247" s="100"/>
      <c r="J247" s="100"/>
      <c r="K247" s="101"/>
      <c r="L247" s="10"/>
      <c r="M247" s="10"/>
      <c r="N247" s="10"/>
      <c r="O247" s="10"/>
    </row>
    <row r="248" customFormat="false" ht="15.75" hidden="true" customHeight="false" outlineLevel="0" collapsed="false">
      <c r="A248" s="93"/>
      <c r="B248" s="94" t="n">
        <f aca="false">+B247+1</f>
        <v>161</v>
      </c>
      <c r="C248" s="102" t="n">
        <f aca="false">C247+$A$118</f>
        <v>2103.1</v>
      </c>
      <c r="D248" s="102" t="n">
        <f aca="false">D247+$A$115</f>
        <v>2021.98</v>
      </c>
      <c r="E248" s="102" t="n">
        <f aca="false">E247+$F$118</f>
        <v>3369.80000000001</v>
      </c>
      <c r="F248" s="96"/>
      <c r="G248" s="97" t="n">
        <f aca="false">D248-$D$82</f>
        <v>2021.98</v>
      </c>
      <c r="H248" s="99" t="n">
        <f aca="false">H247+$I$118</f>
        <v>2973.02</v>
      </c>
      <c r="I248" s="100"/>
      <c r="J248" s="100"/>
      <c r="K248" s="101"/>
      <c r="L248" s="10"/>
      <c r="M248" s="10"/>
      <c r="N248" s="10"/>
      <c r="O248" s="10"/>
    </row>
    <row r="249" customFormat="false" ht="15.75" hidden="true" customHeight="false" outlineLevel="0" collapsed="false">
      <c r="A249" s="93"/>
      <c r="B249" s="94" t="n">
        <f aca="false">+B248+1</f>
        <v>162</v>
      </c>
      <c r="C249" s="102" t="n">
        <f aca="false">C248+$A$118</f>
        <v>2115.77</v>
      </c>
      <c r="D249" s="102" t="n">
        <f aca="false">D248+$A$115</f>
        <v>2034.16</v>
      </c>
      <c r="E249" s="102" t="n">
        <f aca="false">E248+$F$118</f>
        <v>3390.10000000001</v>
      </c>
      <c r="F249" s="96"/>
      <c r="G249" s="97" t="n">
        <f aca="false">D249-$D$82</f>
        <v>2034.16</v>
      </c>
      <c r="H249" s="99" t="n">
        <f aca="false">H248+$I$118</f>
        <v>2990.93</v>
      </c>
      <c r="I249" s="100"/>
      <c r="J249" s="100"/>
      <c r="K249" s="101"/>
      <c r="L249" s="10"/>
      <c r="M249" s="10"/>
      <c r="N249" s="10"/>
      <c r="O249" s="10"/>
    </row>
    <row r="250" customFormat="false" ht="15.75" hidden="true" customHeight="false" outlineLevel="0" collapsed="false">
      <c r="A250" s="93"/>
      <c r="B250" s="94" t="n">
        <f aca="false">+B249+1</f>
        <v>163</v>
      </c>
      <c r="C250" s="102" t="n">
        <f aca="false">C249+$A$118</f>
        <v>2128.44</v>
      </c>
      <c r="D250" s="102" t="n">
        <f aca="false">D249+$A$115</f>
        <v>2046.34</v>
      </c>
      <c r="E250" s="102" t="n">
        <f aca="false">E249+$F$118</f>
        <v>3410.40000000001</v>
      </c>
      <c r="F250" s="96"/>
      <c r="G250" s="97" t="n">
        <f aca="false">D250-$D$82</f>
        <v>2046.34</v>
      </c>
      <c r="H250" s="99" t="n">
        <f aca="false">H249+$I$118</f>
        <v>3008.84</v>
      </c>
      <c r="I250" s="100"/>
      <c r="J250" s="100"/>
      <c r="K250" s="101"/>
      <c r="L250" s="10"/>
      <c r="M250" s="10"/>
      <c r="N250" s="10"/>
      <c r="O250" s="10"/>
    </row>
    <row r="251" customFormat="false" ht="15.75" hidden="true" customHeight="false" outlineLevel="0" collapsed="false">
      <c r="A251" s="93"/>
      <c r="B251" s="94" t="n">
        <f aca="false">+B250+1</f>
        <v>164</v>
      </c>
      <c r="C251" s="102" t="n">
        <f aca="false">C250+$A$118</f>
        <v>2141.11</v>
      </c>
      <c r="D251" s="102" t="n">
        <f aca="false">D250+$A$115</f>
        <v>2058.52</v>
      </c>
      <c r="E251" s="102" t="n">
        <f aca="false">E250+$F$118</f>
        <v>3430.70000000001</v>
      </c>
      <c r="F251" s="96"/>
      <c r="G251" s="97" t="n">
        <f aca="false">D251-$D$82</f>
        <v>2058.52</v>
      </c>
      <c r="H251" s="99" t="n">
        <f aca="false">H250+$I$118</f>
        <v>3026.75</v>
      </c>
      <c r="I251" s="100"/>
      <c r="J251" s="100"/>
      <c r="K251" s="101"/>
      <c r="L251" s="10"/>
      <c r="M251" s="10"/>
      <c r="N251" s="10"/>
      <c r="O251" s="10"/>
    </row>
    <row r="252" customFormat="false" ht="15.75" hidden="true" customHeight="false" outlineLevel="0" collapsed="false">
      <c r="A252" s="93"/>
      <c r="B252" s="94" t="n">
        <f aca="false">+B251+1</f>
        <v>165</v>
      </c>
      <c r="C252" s="102" t="n">
        <f aca="false">C251+$A$118</f>
        <v>2153.78</v>
      </c>
      <c r="D252" s="102" t="n">
        <f aca="false">D251+$A$115</f>
        <v>2070.7</v>
      </c>
      <c r="E252" s="102" t="n">
        <f aca="false">E251+$F$118</f>
        <v>3451.00000000001</v>
      </c>
      <c r="F252" s="96"/>
      <c r="G252" s="97" t="n">
        <f aca="false">D252-$D$82</f>
        <v>2070.7</v>
      </c>
      <c r="H252" s="99" t="n">
        <f aca="false">H251+$I$118</f>
        <v>3044.66</v>
      </c>
      <c r="I252" s="100"/>
      <c r="J252" s="100"/>
      <c r="K252" s="101"/>
      <c r="L252" s="10"/>
      <c r="M252" s="10"/>
      <c r="N252" s="10"/>
      <c r="O252" s="10"/>
    </row>
    <row r="253" customFormat="false" ht="15.75" hidden="true" customHeight="false" outlineLevel="0" collapsed="false">
      <c r="A253" s="93"/>
      <c r="B253" s="94" t="n">
        <f aca="false">+B252+1</f>
        <v>166</v>
      </c>
      <c r="C253" s="102" t="n">
        <f aca="false">C252+$A$118</f>
        <v>2166.45000000001</v>
      </c>
      <c r="D253" s="102" t="n">
        <f aca="false">D252+$A$115</f>
        <v>2082.88</v>
      </c>
      <c r="E253" s="102" t="n">
        <f aca="false">E252+$F$118</f>
        <v>3471.30000000001</v>
      </c>
      <c r="F253" s="96"/>
      <c r="G253" s="97" t="n">
        <f aca="false">D253-$D$82</f>
        <v>2082.88</v>
      </c>
      <c r="H253" s="99" t="n">
        <f aca="false">H252+$I$118</f>
        <v>3062.57</v>
      </c>
      <c r="I253" s="100"/>
      <c r="J253" s="100"/>
      <c r="K253" s="101"/>
      <c r="L253" s="10"/>
      <c r="M253" s="10"/>
      <c r="N253" s="10"/>
      <c r="O253" s="10"/>
    </row>
    <row r="254" customFormat="false" ht="15.75" hidden="true" customHeight="false" outlineLevel="0" collapsed="false">
      <c r="A254" s="93"/>
      <c r="B254" s="94" t="n">
        <f aca="false">+B253+1</f>
        <v>167</v>
      </c>
      <c r="C254" s="102" t="n">
        <f aca="false">C253+$A$118</f>
        <v>2179.12000000001</v>
      </c>
      <c r="D254" s="102" t="n">
        <f aca="false">D253+$A$115</f>
        <v>2095.06</v>
      </c>
      <c r="E254" s="102" t="n">
        <f aca="false">E253+$F$118</f>
        <v>3491.60000000001</v>
      </c>
      <c r="F254" s="96"/>
      <c r="G254" s="97" t="n">
        <f aca="false">D254-$D$82</f>
        <v>2095.06</v>
      </c>
      <c r="H254" s="99" t="n">
        <f aca="false">H253+$I$118</f>
        <v>3080.48</v>
      </c>
      <c r="I254" s="100"/>
      <c r="J254" s="100"/>
      <c r="K254" s="101"/>
      <c r="L254" s="10"/>
      <c r="M254" s="10"/>
      <c r="N254" s="10"/>
      <c r="O254" s="10"/>
    </row>
    <row r="255" customFormat="false" ht="15.75" hidden="true" customHeight="false" outlineLevel="0" collapsed="false">
      <c r="A255" s="93"/>
      <c r="B255" s="94" t="n">
        <f aca="false">+B254+1</f>
        <v>168</v>
      </c>
      <c r="C255" s="102" t="n">
        <f aca="false">C254+$A$118</f>
        <v>2191.79000000001</v>
      </c>
      <c r="D255" s="102" t="n">
        <f aca="false">D254+$A$115</f>
        <v>2107.24</v>
      </c>
      <c r="E255" s="102" t="n">
        <f aca="false">E254+$F$118</f>
        <v>3511.90000000001</v>
      </c>
      <c r="F255" s="96"/>
      <c r="G255" s="97" t="n">
        <f aca="false">D255-$D$82</f>
        <v>2107.24</v>
      </c>
      <c r="H255" s="99" t="n">
        <f aca="false">H254+$I$118</f>
        <v>3098.39</v>
      </c>
      <c r="I255" s="100"/>
      <c r="J255" s="100"/>
      <c r="K255" s="101"/>
      <c r="L255" s="10"/>
      <c r="M255" s="10"/>
      <c r="N255" s="10"/>
      <c r="O255" s="10"/>
    </row>
    <row r="256" customFormat="false" ht="15.75" hidden="true" customHeight="false" outlineLevel="0" collapsed="false">
      <c r="A256" s="93"/>
      <c r="B256" s="94" t="n">
        <f aca="false">+B255+1</f>
        <v>169</v>
      </c>
      <c r="C256" s="102" t="n">
        <f aca="false">C255+$A$118</f>
        <v>2204.46000000001</v>
      </c>
      <c r="D256" s="102" t="n">
        <f aca="false">D255+$A$115</f>
        <v>2119.42</v>
      </c>
      <c r="E256" s="102" t="n">
        <f aca="false">E255+$F$118</f>
        <v>3532.20000000001</v>
      </c>
      <c r="F256" s="96"/>
      <c r="G256" s="97" t="n">
        <f aca="false">D256-$D$82</f>
        <v>2119.42</v>
      </c>
      <c r="H256" s="99" t="n">
        <f aca="false">H255+$I$118</f>
        <v>3116.3</v>
      </c>
      <c r="I256" s="100"/>
      <c r="J256" s="100"/>
      <c r="K256" s="101"/>
      <c r="L256" s="10"/>
      <c r="M256" s="10"/>
      <c r="N256" s="10"/>
      <c r="O256" s="10"/>
    </row>
    <row r="257" customFormat="false" ht="15.75" hidden="true" customHeight="false" outlineLevel="0" collapsed="false">
      <c r="A257" s="93"/>
      <c r="B257" s="94" t="n">
        <f aca="false">+B256+1</f>
        <v>170</v>
      </c>
      <c r="C257" s="102" t="n">
        <f aca="false">C256+$A$118</f>
        <v>2217.13000000001</v>
      </c>
      <c r="D257" s="102" t="n">
        <f aca="false">D256+$A$115</f>
        <v>2131.6</v>
      </c>
      <c r="E257" s="102" t="n">
        <f aca="false">E256+$F$118</f>
        <v>3552.50000000001</v>
      </c>
      <c r="F257" s="96"/>
      <c r="G257" s="97" t="n">
        <f aca="false">D257-$D$82</f>
        <v>2131.6</v>
      </c>
      <c r="H257" s="99" t="n">
        <f aca="false">H256+$I$118</f>
        <v>3134.21</v>
      </c>
      <c r="I257" s="100"/>
      <c r="J257" s="100"/>
      <c r="K257" s="101"/>
      <c r="L257" s="10"/>
      <c r="M257" s="10"/>
      <c r="N257" s="10"/>
      <c r="O257" s="10"/>
    </row>
    <row r="258" customFormat="false" ht="15.75" hidden="true" customHeight="false" outlineLevel="0" collapsed="false">
      <c r="A258" s="93"/>
      <c r="B258" s="94" t="n">
        <f aca="false">+B257+1</f>
        <v>171</v>
      </c>
      <c r="C258" s="102" t="n">
        <f aca="false">C257+$A$118</f>
        <v>2229.80000000001</v>
      </c>
      <c r="D258" s="102" t="n">
        <f aca="false">D257+$A$115</f>
        <v>2143.78</v>
      </c>
      <c r="E258" s="102" t="n">
        <f aca="false">E257+$F$118</f>
        <v>3572.80000000001</v>
      </c>
      <c r="F258" s="96"/>
      <c r="G258" s="97" t="n">
        <f aca="false">D258-$D$82</f>
        <v>2143.78</v>
      </c>
      <c r="H258" s="99" t="n">
        <f aca="false">H257+$I$118</f>
        <v>3152.12</v>
      </c>
      <c r="I258" s="100"/>
      <c r="J258" s="100"/>
      <c r="K258" s="101"/>
      <c r="L258" s="10"/>
      <c r="M258" s="10"/>
      <c r="N258" s="10"/>
      <c r="O258" s="10"/>
    </row>
    <row r="259" customFormat="false" ht="15.75" hidden="true" customHeight="false" outlineLevel="0" collapsed="false">
      <c r="A259" s="93"/>
      <c r="B259" s="94" t="n">
        <f aca="false">+B258+1</f>
        <v>172</v>
      </c>
      <c r="C259" s="102" t="n">
        <f aca="false">C258+$A$118</f>
        <v>2242.47000000001</v>
      </c>
      <c r="D259" s="102" t="n">
        <f aca="false">D258+$A$115</f>
        <v>2155.96</v>
      </c>
      <c r="E259" s="102" t="n">
        <f aca="false">E258+$F$118</f>
        <v>3593.10000000001</v>
      </c>
      <c r="F259" s="96"/>
      <c r="G259" s="97" t="n">
        <f aca="false">D259-$D$82</f>
        <v>2155.96</v>
      </c>
      <c r="H259" s="99" t="n">
        <f aca="false">H258+$I$118</f>
        <v>3170.03</v>
      </c>
      <c r="I259" s="100"/>
      <c r="J259" s="100"/>
      <c r="K259" s="101"/>
      <c r="L259" s="10"/>
      <c r="M259" s="10"/>
      <c r="N259" s="10"/>
      <c r="O259" s="10"/>
    </row>
    <row r="260" customFormat="false" ht="15.75" hidden="true" customHeight="false" outlineLevel="0" collapsed="false">
      <c r="A260" s="93"/>
      <c r="B260" s="94" t="n">
        <f aca="false">+B259+1</f>
        <v>173</v>
      </c>
      <c r="C260" s="102" t="n">
        <f aca="false">C259+$A$118</f>
        <v>2255.14000000001</v>
      </c>
      <c r="D260" s="102" t="n">
        <f aca="false">D259+$A$115</f>
        <v>2168.14</v>
      </c>
      <c r="E260" s="102" t="n">
        <f aca="false">E259+$F$118</f>
        <v>3613.40000000001</v>
      </c>
      <c r="F260" s="96"/>
      <c r="G260" s="97" t="n">
        <f aca="false">D260-$D$82</f>
        <v>2168.14</v>
      </c>
      <c r="H260" s="99" t="n">
        <f aca="false">H259+$I$118</f>
        <v>3187.94</v>
      </c>
      <c r="I260" s="100"/>
      <c r="J260" s="100"/>
      <c r="K260" s="101"/>
      <c r="L260" s="10"/>
      <c r="M260" s="10"/>
      <c r="N260" s="10"/>
      <c r="O260" s="10"/>
    </row>
    <row r="261" customFormat="false" ht="15.75" hidden="true" customHeight="false" outlineLevel="0" collapsed="false">
      <c r="A261" s="93"/>
      <c r="B261" s="94" t="n">
        <f aca="false">+B260+1</f>
        <v>174</v>
      </c>
      <c r="C261" s="102" t="n">
        <f aca="false">C260+$A$118</f>
        <v>2267.81000000001</v>
      </c>
      <c r="D261" s="102" t="n">
        <f aca="false">D260+$A$115</f>
        <v>2180.32</v>
      </c>
      <c r="E261" s="102" t="n">
        <f aca="false">E260+$F$118</f>
        <v>3633.70000000001</v>
      </c>
      <c r="F261" s="96"/>
      <c r="G261" s="97" t="n">
        <f aca="false">D261-$D$82</f>
        <v>2180.32</v>
      </c>
      <c r="H261" s="99" t="n">
        <f aca="false">H260+$I$118</f>
        <v>3205.85</v>
      </c>
      <c r="I261" s="100"/>
      <c r="J261" s="100"/>
      <c r="K261" s="101"/>
      <c r="L261" s="10"/>
      <c r="M261" s="10"/>
      <c r="N261" s="10"/>
      <c r="O261" s="10"/>
    </row>
    <row r="262" customFormat="false" ht="15.75" hidden="true" customHeight="false" outlineLevel="0" collapsed="false">
      <c r="A262" s="93"/>
      <c r="B262" s="94" t="n">
        <f aca="false">+B261+1</f>
        <v>175</v>
      </c>
      <c r="C262" s="102" t="n">
        <f aca="false">C261+$A$118</f>
        <v>2280.48000000001</v>
      </c>
      <c r="D262" s="102" t="n">
        <f aca="false">D261+$A$115</f>
        <v>2192.5</v>
      </c>
      <c r="E262" s="102" t="n">
        <f aca="false">E261+$F$118</f>
        <v>3654.00000000001</v>
      </c>
      <c r="F262" s="96"/>
      <c r="G262" s="97" t="n">
        <f aca="false">D262-$D$82</f>
        <v>2192.5</v>
      </c>
      <c r="H262" s="99" t="n">
        <f aca="false">H261+$I$118</f>
        <v>3223.75999999999</v>
      </c>
      <c r="I262" s="100"/>
      <c r="J262" s="100"/>
      <c r="K262" s="101"/>
      <c r="L262" s="10"/>
      <c r="M262" s="10"/>
      <c r="N262" s="10"/>
      <c r="O262" s="10"/>
    </row>
    <row r="263" customFormat="false" ht="15.75" hidden="true" customHeight="false" outlineLevel="0" collapsed="false">
      <c r="A263" s="93"/>
      <c r="B263" s="94" t="n">
        <f aca="false">+B262+1</f>
        <v>176</v>
      </c>
      <c r="C263" s="102" t="n">
        <f aca="false">C262+$A$118</f>
        <v>2293.15000000001</v>
      </c>
      <c r="D263" s="102" t="n">
        <f aca="false">D262+$A$115</f>
        <v>2204.68</v>
      </c>
      <c r="E263" s="102" t="n">
        <f aca="false">E262+$F$118</f>
        <v>3674.30000000001</v>
      </c>
      <c r="F263" s="96"/>
      <c r="G263" s="97" t="n">
        <f aca="false">D263-$D$82</f>
        <v>2204.68</v>
      </c>
      <c r="H263" s="99" t="n">
        <f aca="false">H262+$I$118</f>
        <v>3241.66999999999</v>
      </c>
      <c r="I263" s="100"/>
      <c r="J263" s="100"/>
      <c r="K263" s="101"/>
      <c r="L263" s="10"/>
      <c r="M263" s="10"/>
      <c r="N263" s="10"/>
      <c r="O263" s="10"/>
    </row>
    <row r="264" customFormat="false" ht="15.75" hidden="true" customHeight="false" outlineLevel="0" collapsed="false">
      <c r="A264" s="93"/>
      <c r="B264" s="94" t="n">
        <f aca="false">+B263+1</f>
        <v>177</v>
      </c>
      <c r="C264" s="102" t="n">
        <f aca="false">C263+$A$118</f>
        <v>2305.82000000001</v>
      </c>
      <c r="D264" s="102" t="n">
        <f aca="false">D263+$A$115</f>
        <v>2216.86</v>
      </c>
      <c r="E264" s="102" t="n">
        <f aca="false">E263+$F$118</f>
        <v>3694.60000000001</v>
      </c>
      <c r="F264" s="96"/>
      <c r="G264" s="97" t="n">
        <f aca="false">D264-$D$82</f>
        <v>2216.86</v>
      </c>
      <c r="H264" s="99" t="n">
        <f aca="false">H263+$I$118</f>
        <v>3259.57999999999</v>
      </c>
      <c r="I264" s="100"/>
      <c r="J264" s="100"/>
      <c r="K264" s="101"/>
      <c r="L264" s="10"/>
      <c r="M264" s="10"/>
      <c r="N264" s="10"/>
      <c r="O264" s="10"/>
    </row>
    <row r="265" customFormat="false" ht="15.75" hidden="true" customHeight="false" outlineLevel="0" collapsed="false">
      <c r="A265" s="93"/>
      <c r="B265" s="94" t="n">
        <f aca="false">+B264+1</f>
        <v>178</v>
      </c>
      <c r="C265" s="102" t="n">
        <f aca="false">C264+$A$118</f>
        <v>2318.49000000001</v>
      </c>
      <c r="D265" s="102" t="n">
        <f aca="false">D264+$A$115</f>
        <v>2229.04</v>
      </c>
      <c r="E265" s="102" t="n">
        <f aca="false">E264+$F$118</f>
        <v>3714.90000000001</v>
      </c>
      <c r="F265" s="96"/>
      <c r="G265" s="97" t="n">
        <f aca="false">D265-$D$82</f>
        <v>2229.04</v>
      </c>
      <c r="H265" s="99" t="n">
        <f aca="false">H264+$I$118</f>
        <v>3277.48999999999</v>
      </c>
      <c r="I265" s="100"/>
      <c r="J265" s="100"/>
      <c r="K265" s="101"/>
      <c r="L265" s="10"/>
      <c r="M265" s="10"/>
      <c r="N265" s="10"/>
      <c r="O265" s="10"/>
    </row>
    <row r="266" customFormat="false" ht="15.75" hidden="true" customHeight="false" outlineLevel="0" collapsed="false">
      <c r="A266" s="93"/>
      <c r="B266" s="94" t="n">
        <f aca="false">+B265+1</f>
        <v>179</v>
      </c>
      <c r="C266" s="102" t="n">
        <f aca="false">C265+$A$118</f>
        <v>2331.16000000001</v>
      </c>
      <c r="D266" s="102" t="n">
        <f aca="false">D265+$A$115</f>
        <v>2241.22</v>
      </c>
      <c r="E266" s="102" t="n">
        <f aca="false">E265+$F$118</f>
        <v>3735.20000000001</v>
      </c>
      <c r="F266" s="96"/>
      <c r="G266" s="97" t="n">
        <f aca="false">D266-$D$82</f>
        <v>2241.22</v>
      </c>
      <c r="H266" s="99" t="n">
        <f aca="false">H265+$I$118</f>
        <v>3295.39999999999</v>
      </c>
      <c r="I266" s="100"/>
      <c r="J266" s="100"/>
      <c r="K266" s="101"/>
      <c r="L266" s="10"/>
      <c r="M266" s="10"/>
      <c r="N266" s="10"/>
      <c r="O266" s="10"/>
    </row>
    <row r="267" customFormat="false" ht="15.75" hidden="true" customHeight="false" outlineLevel="0" collapsed="false">
      <c r="A267" s="93"/>
      <c r="B267" s="94" t="n">
        <f aca="false">+B266+1</f>
        <v>180</v>
      </c>
      <c r="C267" s="102" t="n">
        <f aca="false">C266+$A$118</f>
        <v>2343.83000000001</v>
      </c>
      <c r="D267" s="102" t="n">
        <f aca="false">D266+$A$115</f>
        <v>2253.4</v>
      </c>
      <c r="E267" s="102" t="n">
        <f aca="false">E266+$F$118</f>
        <v>3755.50000000001</v>
      </c>
      <c r="F267" s="96"/>
      <c r="G267" s="97" t="n">
        <f aca="false">D267-$D$82</f>
        <v>2253.4</v>
      </c>
      <c r="H267" s="99" t="n">
        <f aca="false">H266+$I$118</f>
        <v>3313.30999999999</v>
      </c>
      <c r="I267" s="100"/>
      <c r="J267" s="100"/>
      <c r="K267" s="101"/>
      <c r="L267" s="10"/>
      <c r="M267" s="10"/>
      <c r="N267" s="10"/>
      <c r="O267" s="10"/>
    </row>
    <row r="268" customFormat="false" ht="15.75" hidden="true" customHeight="false" outlineLevel="0" collapsed="false">
      <c r="A268" s="93"/>
      <c r="B268" s="94" t="n">
        <f aca="false">+B267+1</f>
        <v>181</v>
      </c>
      <c r="C268" s="102" t="n">
        <f aca="false">C267+$A$118</f>
        <v>2356.50000000001</v>
      </c>
      <c r="D268" s="102" t="n">
        <f aca="false">D267+$A$115</f>
        <v>2265.58</v>
      </c>
      <c r="E268" s="102" t="n">
        <f aca="false">E267+$F$118</f>
        <v>3775.80000000001</v>
      </c>
      <c r="F268" s="96"/>
      <c r="G268" s="97" t="n">
        <f aca="false">D268-$D$82</f>
        <v>2265.58</v>
      </c>
      <c r="H268" s="99" t="n">
        <f aca="false">H267+$I$118</f>
        <v>3331.21999999999</v>
      </c>
      <c r="I268" s="100"/>
      <c r="J268" s="100"/>
      <c r="K268" s="101"/>
      <c r="L268" s="10"/>
      <c r="M268" s="10"/>
      <c r="N268" s="10"/>
      <c r="O268" s="10"/>
    </row>
    <row r="269" customFormat="false" ht="15.75" hidden="true" customHeight="false" outlineLevel="0" collapsed="false">
      <c r="A269" s="93"/>
      <c r="B269" s="94" t="n">
        <f aca="false">+B268+1</f>
        <v>182</v>
      </c>
      <c r="C269" s="102" t="n">
        <f aca="false">C268+$A$118</f>
        <v>2369.17000000001</v>
      </c>
      <c r="D269" s="102" t="n">
        <f aca="false">D268+$A$115</f>
        <v>2277.76</v>
      </c>
      <c r="E269" s="102" t="n">
        <f aca="false">E268+$F$118</f>
        <v>3796.10000000001</v>
      </c>
      <c r="F269" s="96"/>
      <c r="G269" s="97" t="n">
        <f aca="false">D269-$D$82</f>
        <v>2277.76</v>
      </c>
      <c r="H269" s="99" t="n">
        <f aca="false">H268+$I$118</f>
        <v>3349.12999999999</v>
      </c>
      <c r="I269" s="100"/>
      <c r="J269" s="100"/>
      <c r="K269" s="101"/>
      <c r="L269" s="10"/>
      <c r="M269" s="10"/>
      <c r="N269" s="10"/>
      <c r="O269" s="10"/>
    </row>
    <row r="270" customFormat="false" ht="15.75" hidden="true" customHeight="false" outlineLevel="0" collapsed="false">
      <c r="A270" s="93"/>
      <c r="B270" s="94" t="n">
        <f aca="false">+B269+1</f>
        <v>183</v>
      </c>
      <c r="C270" s="102" t="n">
        <f aca="false">C269+$A$118</f>
        <v>2381.84000000001</v>
      </c>
      <c r="D270" s="102" t="n">
        <f aca="false">D269+$A$115</f>
        <v>2289.94</v>
      </c>
      <c r="E270" s="102" t="n">
        <f aca="false">E269+$F$118</f>
        <v>3816.40000000001</v>
      </c>
      <c r="F270" s="96"/>
      <c r="G270" s="97" t="n">
        <f aca="false">D270-$D$82</f>
        <v>2289.94</v>
      </c>
      <c r="H270" s="99" t="n">
        <f aca="false">H269+$I$118</f>
        <v>3367.03999999999</v>
      </c>
      <c r="I270" s="100"/>
      <c r="J270" s="100"/>
      <c r="K270" s="101"/>
      <c r="L270" s="10"/>
      <c r="M270" s="10"/>
      <c r="N270" s="10"/>
      <c r="O270" s="10"/>
    </row>
    <row r="271" customFormat="false" ht="15.75" hidden="true" customHeight="false" outlineLevel="0" collapsed="false">
      <c r="A271" s="93"/>
      <c r="B271" s="94" t="n">
        <f aca="false">+B270+1</f>
        <v>184</v>
      </c>
      <c r="C271" s="102" t="n">
        <f aca="false">C270+$A$118</f>
        <v>2394.51000000001</v>
      </c>
      <c r="D271" s="102" t="n">
        <f aca="false">D270+$A$115</f>
        <v>2302.12</v>
      </c>
      <c r="E271" s="102" t="n">
        <f aca="false">E270+$F$118</f>
        <v>3836.70000000001</v>
      </c>
      <c r="F271" s="96"/>
      <c r="G271" s="97" t="n">
        <f aca="false">D271-$D$82</f>
        <v>2302.12</v>
      </c>
      <c r="H271" s="99" t="n">
        <f aca="false">H270+$I$118</f>
        <v>3384.94999999999</v>
      </c>
      <c r="I271" s="100"/>
      <c r="J271" s="100"/>
      <c r="K271" s="101"/>
      <c r="L271" s="10"/>
      <c r="M271" s="10"/>
      <c r="N271" s="10"/>
      <c r="O271" s="10"/>
    </row>
    <row r="272" customFormat="false" ht="15.75" hidden="true" customHeight="false" outlineLevel="0" collapsed="false">
      <c r="A272" s="93"/>
      <c r="B272" s="94" t="n">
        <f aca="false">+B271+1</f>
        <v>185</v>
      </c>
      <c r="C272" s="102" t="n">
        <f aca="false">C271+$A$118</f>
        <v>2407.18000000001</v>
      </c>
      <c r="D272" s="102" t="n">
        <f aca="false">D271+$A$115</f>
        <v>2314.3</v>
      </c>
      <c r="E272" s="102" t="n">
        <f aca="false">E271+$F$118</f>
        <v>3857.00000000001</v>
      </c>
      <c r="F272" s="96"/>
      <c r="G272" s="97" t="n">
        <f aca="false">D272-$D$82</f>
        <v>2314.3</v>
      </c>
      <c r="H272" s="99" t="n">
        <f aca="false">H271+$I$118</f>
        <v>3402.85999999999</v>
      </c>
      <c r="I272" s="100"/>
      <c r="J272" s="100"/>
      <c r="K272" s="101"/>
      <c r="L272" s="10"/>
      <c r="M272" s="10"/>
      <c r="N272" s="10"/>
      <c r="O272" s="10"/>
    </row>
    <row r="273" customFormat="false" ht="15.75" hidden="true" customHeight="false" outlineLevel="0" collapsed="false">
      <c r="A273" s="93"/>
      <c r="B273" s="94" t="n">
        <f aca="false">+B272+1</f>
        <v>186</v>
      </c>
      <c r="C273" s="102" t="n">
        <f aca="false">C272+$A$118</f>
        <v>2419.85000000001</v>
      </c>
      <c r="D273" s="102" t="n">
        <f aca="false">D272+$A$115</f>
        <v>2326.48</v>
      </c>
      <c r="E273" s="102" t="n">
        <f aca="false">E272+$F$118</f>
        <v>3877.30000000001</v>
      </c>
      <c r="F273" s="96"/>
      <c r="G273" s="97" t="n">
        <f aca="false">D273-$D$82</f>
        <v>2326.48</v>
      </c>
      <c r="H273" s="99" t="n">
        <f aca="false">H272+$I$118</f>
        <v>3420.76999999999</v>
      </c>
      <c r="I273" s="100"/>
      <c r="J273" s="100"/>
      <c r="K273" s="101"/>
      <c r="L273" s="10"/>
      <c r="M273" s="10"/>
      <c r="N273" s="10"/>
      <c r="O273" s="10"/>
    </row>
    <row r="274" customFormat="false" ht="15.75" hidden="true" customHeight="false" outlineLevel="0" collapsed="false">
      <c r="A274" s="93"/>
      <c r="B274" s="94" t="n">
        <f aca="false">+B273+1</f>
        <v>187</v>
      </c>
      <c r="C274" s="102" t="n">
        <f aca="false">C273+$A$118</f>
        <v>2432.52000000001</v>
      </c>
      <c r="D274" s="102" t="n">
        <f aca="false">D273+$A$115</f>
        <v>2338.66</v>
      </c>
      <c r="E274" s="102" t="n">
        <f aca="false">E273+$F$118</f>
        <v>3897.60000000001</v>
      </c>
      <c r="F274" s="96"/>
      <c r="G274" s="97" t="n">
        <f aca="false">D274-$D$82</f>
        <v>2338.66</v>
      </c>
      <c r="H274" s="99" t="n">
        <f aca="false">H273+$I$118</f>
        <v>3438.67999999999</v>
      </c>
      <c r="I274" s="100"/>
      <c r="J274" s="100"/>
      <c r="K274" s="101"/>
      <c r="L274" s="10"/>
      <c r="M274" s="10"/>
      <c r="N274" s="10"/>
      <c r="O274" s="10"/>
    </row>
    <row r="275" customFormat="false" ht="15.75" hidden="true" customHeight="false" outlineLevel="0" collapsed="false">
      <c r="A275" s="93"/>
      <c r="B275" s="94" t="n">
        <f aca="false">+B274+1</f>
        <v>188</v>
      </c>
      <c r="C275" s="102" t="n">
        <f aca="false">C274+$A$118</f>
        <v>2445.19000000001</v>
      </c>
      <c r="D275" s="102" t="n">
        <f aca="false">D274+$A$115</f>
        <v>2350.84</v>
      </c>
      <c r="E275" s="102" t="n">
        <f aca="false">E274+$F$118</f>
        <v>3917.90000000001</v>
      </c>
      <c r="F275" s="96"/>
      <c r="G275" s="97" t="n">
        <f aca="false">D275-$D$82</f>
        <v>2350.84</v>
      </c>
      <c r="H275" s="99" t="n">
        <f aca="false">H274+$I$118</f>
        <v>3456.58999999999</v>
      </c>
      <c r="I275" s="100"/>
      <c r="J275" s="100"/>
      <c r="K275" s="101"/>
      <c r="L275" s="10"/>
      <c r="M275" s="10"/>
      <c r="N275" s="10"/>
      <c r="O275" s="10"/>
    </row>
    <row r="276" customFormat="false" ht="15.75" hidden="true" customHeight="false" outlineLevel="0" collapsed="false">
      <c r="A276" s="93"/>
      <c r="B276" s="94" t="n">
        <f aca="false">+B275+1</f>
        <v>189</v>
      </c>
      <c r="C276" s="102" t="n">
        <f aca="false">C275+$A$118</f>
        <v>2457.86000000001</v>
      </c>
      <c r="D276" s="102" t="n">
        <f aca="false">D275+$A$115</f>
        <v>2363.02</v>
      </c>
      <c r="E276" s="102" t="n">
        <f aca="false">E275+$F$118</f>
        <v>3938.20000000001</v>
      </c>
      <c r="F276" s="96"/>
      <c r="G276" s="97" t="n">
        <f aca="false">D276-$D$82</f>
        <v>2363.02</v>
      </c>
      <c r="H276" s="99" t="n">
        <f aca="false">H275+$I$118</f>
        <v>3474.49999999999</v>
      </c>
      <c r="I276" s="100"/>
      <c r="J276" s="100"/>
      <c r="K276" s="101"/>
      <c r="L276" s="10"/>
      <c r="M276" s="10"/>
      <c r="N276" s="10"/>
      <c r="O276" s="10"/>
    </row>
    <row r="277" customFormat="false" ht="15.75" hidden="true" customHeight="false" outlineLevel="0" collapsed="false">
      <c r="A277" s="93"/>
      <c r="B277" s="94" t="n">
        <f aca="false">+B276+1</f>
        <v>190</v>
      </c>
      <c r="C277" s="102" t="n">
        <f aca="false">C276+$A$118</f>
        <v>2470.53000000001</v>
      </c>
      <c r="D277" s="102" t="n">
        <f aca="false">D276+$A$115</f>
        <v>2375.2</v>
      </c>
      <c r="E277" s="102" t="n">
        <f aca="false">E276+$F$118</f>
        <v>3958.50000000001</v>
      </c>
      <c r="F277" s="96"/>
      <c r="G277" s="97" t="n">
        <f aca="false">D277-$D$82</f>
        <v>2375.2</v>
      </c>
      <c r="H277" s="99" t="n">
        <f aca="false">H276+$I$118</f>
        <v>3492.40999999999</v>
      </c>
      <c r="I277" s="100"/>
      <c r="J277" s="100"/>
      <c r="K277" s="101"/>
      <c r="L277" s="10"/>
      <c r="M277" s="10"/>
      <c r="N277" s="10"/>
      <c r="O277" s="10"/>
    </row>
    <row r="278" customFormat="false" ht="15.75" hidden="true" customHeight="false" outlineLevel="0" collapsed="false">
      <c r="A278" s="93"/>
      <c r="B278" s="94" t="n">
        <f aca="false">+B277+1</f>
        <v>191</v>
      </c>
      <c r="C278" s="102" t="n">
        <f aca="false">C277+$A$118</f>
        <v>2483.20000000001</v>
      </c>
      <c r="D278" s="102" t="n">
        <f aca="false">D277+$A$115</f>
        <v>2387.38</v>
      </c>
      <c r="E278" s="102" t="n">
        <f aca="false">E277+$F$118</f>
        <v>3978.80000000001</v>
      </c>
      <c r="F278" s="96"/>
      <c r="G278" s="97" t="n">
        <f aca="false">D278-$D$82</f>
        <v>2387.38</v>
      </c>
      <c r="H278" s="99" t="n">
        <f aca="false">H277+$I$118</f>
        <v>3510.31999999999</v>
      </c>
      <c r="I278" s="100"/>
      <c r="J278" s="100"/>
      <c r="K278" s="101"/>
      <c r="L278" s="10"/>
      <c r="M278" s="10"/>
      <c r="N278" s="10"/>
      <c r="O278" s="10"/>
    </row>
    <row r="279" customFormat="false" ht="15.75" hidden="true" customHeight="false" outlineLevel="0" collapsed="false">
      <c r="A279" s="93"/>
      <c r="B279" s="94" t="n">
        <f aca="false">+B278+1</f>
        <v>192</v>
      </c>
      <c r="C279" s="102" t="n">
        <f aca="false">C278+$A$118</f>
        <v>2495.87000000001</v>
      </c>
      <c r="D279" s="102" t="n">
        <f aca="false">D278+$A$115</f>
        <v>2399.56</v>
      </c>
      <c r="E279" s="102" t="n">
        <f aca="false">E278+$F$118</f>
        <v>3999.10000000002</v>
      </c>
      <c r="F279" s="96"/>
      <c r="G279" s="97" t="n">
        <f aca="false">D279-$D$82</f>
        <v>2399.56</v>
      </c>
      <c r="H279" s="99" t="n">
        <f aca="false">H278+$I$118</f>
        <v>3528.22999999999</v>
      </c>
      <c r="I279" s="100"/>
      <c r="J279" s="100"/>
      <c r="K279" s="101"/>
      <c r="L279" s="10"/>
      <c r="M279" s="10"/>
      <c r="N279" s="10"/>
      <c r="O279" s="10"/>
    </row>
    <row r="280" customFormat="false" ht="15.75" hidden="true" customHeight="false" outlineLevel="0" collapsed="false">
      <c r="A280" s="93"/>
      <c r="B280" s="94" t="n">
        <f aca="false">+B279+1</f>
        <v>193</v>
      </c>
      <c r="C280" s="102" t="n">
        <f aca="false">C279+$A$118</f>
        <v>2508.54000000001</v>
      </c>
      <c r="D280" s="102" t="n">
        <f aca="false">D279+$A$115</f>
        <v>2411.74</v>
      </c>
      <c r="E280" s="102" t="n">
        <f aca="false">E279+$F$118</f>
        <v>4019.40000000002</v>
      </c>
      <c r="F280" s="96"/>
      <c r="G280" s="97" t="n">
        <f aca="false">D280-$D$82</f>
        <v>2411.74</v>
      </c>
      <c r="H280" s="99" t="n">
        <f aca="false">H279+$I$118</f>
        <v>3546.13999999999</v>
      </c>
      <c r="I280" s="100"/>
      <c r="J280" s="100"/>
      <c r="K280" s="101"/>
      <c r="L280" s="10"/>
      <c r="M280" s="10"/>
      <c r="N280" s="10"/>
      <c r="O280" s="10"/>
    </row>
    <row r="281" customFormat="false" ht="15.75" hidden="true" customHeight="false" outlineLevel="0" collapsed="false">
      <c r="A281" s="93"/>
      <c r="B281" s="94" t="n">
        <f aca="false">+B280+1</f>
        <v>194</v>
      </c>
      <c r="C281" s="102" t="n">
        <f aca="false">C280+$A$118</f>
        <v>2521.21000000001</v>
      </c>
      <c r="D281" s="102" t="n">
        <f aca="false">D280+$A$115</f>
        <v>2423.92</v>
      </c>
      <c r="E281" s="102" t="n">
        <f aca="false">E280+$F$118</f>
        <v>4039.70000000002</v>
      </c>
      <c r="F281" s="96"/>
      <c r="G281" s="97" t="n">
        <f aca="false">D281-$D$82</f>
        <v>2423.92</v>
      </c>
      <c r="H281" s="99" t="n">
        <f aca="false">H280+$I$118</f>
        <v>3564.04999999999</v>
      </c>
      <c r="I281" s="100"/>
      <c r="J281" s="100"/>
      <c r="K281" s="101"/>
      <c r="L281" s="10"/>
      <c r="M281" s="10"/>
      <c r="N281" s="10"/>
      <c r="O281" s="10"/>
    </row>
    <row r="282" customFormat="false" ht="15.75" hidden="true" customHeight="false" outlineLevel="0" collapsed="false">
      <c r="A282" s="93"/>
      <c r="B282" s="94" t="n">
        <f aca="false">+B281+1</f>
        <v>195</v>
      </c>
      <c r="C282" s="102" t="n">
        <f aca="false">C281+$A$118</f>
        <v>2533.88000000001</v>
      </c>
      <c r="D282" s="102" t="n">
        <f aca="false">D281+$A$115</f>
        <v>2436.1</v>
      </c>
      <c r="E282" s="102" t="n">
        <f aca="false">E281+$F$118</f>
        <v>4060.00000000002</v>
      </c>
      <c r="F282" s="96"/>
      <c r="G282" s="97" t="n">
        <f aca="false">D282-$D$82</f>
        <v>2436.1</v>
      </c>
      <c r="H282" s="99" t="n">
        <f aca="false">H281+$I$118</f>
        <v>3581.95999999999</v>
      </c>
      <c r="I282" s="100"/>
      <c r="J282" s="100"/>
      <c r="K282" s="101"/>
      <c r="L282" s="10"/>
      <c r="M282" s="10"/>
      <c r="N282" s="10"/>
      <c r="O282" s="10"/>
    </row>
    <row r="283" customFormat="false" ht="15.75" hidden="true" customHeight="false" outlineLevel="0" collapsed="false">
      <c r="A283" s="93"/>
      <c r="B283" s="94" t="n">
        <f aca="false">+B282+1</f>
        <v>196</v>
      </c>
      <c r="C283" s="102" t="n">
        <f aca="false">C282+$A$118</f>
        <v>2546.55000000001</v>
      </c>
      <c r="D283" s="102" t="n">
        <f aca="false">D282+$A$115</f>
        <v>2448.28</v>
      </c>
      <c r="E283" s="102" t="n">
        <f aca="false">E282+$F$118</f>
        <v>4080.30000000002</v>
      </c>
      <c r="F283" s="96"/>
      <c r="G283" s="97" t="n">
        <f aca="false">D283-$D$82</f>
        <v>2448.28</v>
      </c>
      <c r="H283" s="99" t="n">
        <f aca="false">H282+$I$118</f>
        <v>3599.86999999999</v>
      </c>
      <c r="I283" s="100"/>
      <c r="J283" s="100"/>
      <c r="K283" s="101"/>
      <c r="L283" s="10"/>
      <c r="M283" s="10"/>
      <c r="N283" s="10"/>
      <c r="O283" s="10"/>
    </row>
    <row r="284" customFormat="false" ht="15.75" hidden="true" customHeight="false" outlineLevel="0" collapsed="false">
      <c r="A284" s="93"/>
      <c r="B284" s="94" t="n">
        <f aca="false">+B283+1</f>
        <v>197</v>
      </c>
      <c r="C284" s="102" t="n">
        <f aca="false">C283+$A$118</f>
        <v>2559.22000000001</v>
      </c>
      <c r="D284" s="102" t="n">
        <f aca="false">D283+$A$115</f>
        <v>2460.46</v>
      </c>
      <c r="E284" s="102" t="n">
        <f aca="false">E283+$F$118</f>
        <v>4100.60000000002</v>
      </c>
      <c r="F284" s="96"/>
      <c r="G284" s="97" t="n">
        <f aca="false">D284-$D$82</f>
        <v>2460.46</v>
      </c>
      <c r="H284" s="99" t="n">
        <f aca="false">H283+$I$118</f>
        <v>3617.77999999999</v>
      </c>
      <c r="I284" s="100"/>
      <c r="J284" s="100"/>
      <c r="K284" s="101"/>
      <c r="L284" s="10"/>
      <c r="M284" s="10"/>
      <c r="N284" s="10"/>
      <c r="O284" s="10"/>
    </row>
    <row r="285" customFormat="false" ht="15.75" hidden="true" customHeight="false" outlineLevel="0" collapsed="false">
      <c r="A285" s="93"/>
      <c r="B285" s="94" t="n">
        <f aca="false">+B284+1</f>
        <v>198</v>
      </c>
      <c r="C285" s="102" t="n">
        <f aca="false">C284+$A$118</f>
        <v>2571.89000000001</v>
      </c>
      <c r="D285" s="102" t="n">
        <f aca="false">D284+$A$115</f>
        <v>2472.64</v>
      </c>
      <c r="E285" s="102" t="n">
        <f aca="false">E284+$F$118</f>
        <v>4120.90000000002</v>
      </c>
      <c r="F285" s="96"/>
      <c r="G285" s="97" t="n">
        <f aca="false">D285-$D$82</f>
        <v>2472.64</v>
      </c>
      <c r="H285" s="99" t="n">
        <f aca="false">H284+$I$118</f>
        <v>3635.68999999999</v>
      </c>
      <c r="I285" s="100"/>
      <c r="J285" s="100"/>
      <c r="K285" s="101"/>
      <c r="L285" s="10"/>
      <c r="M285" s="10"/>
      <c r="N285" s="10"/>
      <c r="O285" s="10"/>
    </row>
    <row r="286" customFormat="false" ht="15.75" hidden="true" customHeight="false" outlineLevel="0" collapsed="false">
      <c r="A286" s="93"/>
      <c r="B286" s="94" t="n">
        <f aca="false">+B285+1</f>
        <v>199</v>
      </c>
      <c r="C286" s="102" t="n">
        <f aca="false">C285+$A$118</f>
        <v>2584.56000000001</v>
      </c>
      <c r="D286" s="102" t="n">
        <f aca="false">D285+$A$115</f>
        <v>2484.82</v>
      </c>
      <c r="E286" s="102" t="n">
        <f aca="false">E285+$F$118</f>
        <v>4141.20000000002</v>
      </c>
      <c r="F286" s="96"/>
      <c r="G286" s="97" t="n">
        <f aca="false">D286-$D$82</f>
        <v>2484.82</v>
      </c>
      <c r="H286" s="99" t="n">
        <f aca="false">H285+$I$118</f>
        <v>3653.59999999999</v>
      </c>
      <c r="I286" s="100"/>
      <c r="J286" s="100"/>
      <c r="K286" s="101"/>
      <c r="L286" s="10"/>
      <c r="M286" s="10"/>
      <c r="N286" s="10"/>
      <c r="O286" s="10"/>
    </row>
    <row r="287" customFormat="false" ht="15.75" hidden="true" customHeight="false" outlineLevel="0" collapsed="false">
      <c r="A287" s="93"/>
      <c r="B287" s="94" t="n">
        <f aca="false">+B286+1</f>
        <v>200</v>
      </c>
      <c r="C287" s="102" t="n">
        <f aca="false">C286+$A$118</f>
        <v>2597.23000000001</v>
      </c>
      <c r="D287" s="102" t="n">
        <f aca="false">D286+$A$115</f>
        <v>2497</v>
      </c>
      <c r="E287" s="102" t="n">
        <f aca="false">E286+$F$118</f>
        <v>4161.50000000002</v>
      </c>
      <c r="F287" s="96"/>
      <c r="G287" s="97" t="n">
        <f aca="false">D287-$D$82</f>
        <v>2497</v>
      </c>
      <c r="H287" s="99" t="n">
        <f aca="false">H286+$I$118</f>
        <v>3671.50999999999</v>
      </c>
      <c r="I287" s="100"/>
      <c r="J287" s="100"/>
      <c r="K287" s="101"/>
      <c r="L287" s="10"/>
      <c r="M287" s="10"/>
      <c r="N287" s="10"/>
      <c r="O287" s="10"/>
    </row>
    <row r="288" customFormat="false" ht="15.75" hidden="true" customHeight="false" outlineLevel="0" collapsed="false">
      <c r="A288" s="93"/>
      <c r="B288" s="94" t="n">
        <f aca="false">+B287+1</f>
        <v>201</v>
      </c>
      <c r="C288" s="102" t="n">
        <f aca="false">C287+$A$118</f>
        <v>2609.90000000001</v>
      </c>
      <c r="D288" s="102" t="n">
        <f aca="false">D287+$A$115</f>
        <v>2509.18</v>
      </c>
      <c r="E288" s="102" t="n">
        <f aca="false">E287+$F$118</f>
        <v>4181.80000000002</v>
      </c>
      <c r="F288" s="96"/>
      <c r="G288" s="97" t="n">
        <f aca="false">D288-$D$82</f>
        <v>2509.18</v>
      </c>
      <c r="H288" s="99" t="n">
        <f aca="false">H287+$I$118</f>
        <v>3689.41999999999</v>
      </c>
      <c r="I288" s="100"/>
      <c r="J288" s="100"/>
      <c r="K288" s="101"/>
      <c r="L288" s="10"/>
      <c r="M288" s="10"/>
      <c r="N288" s="10"/>
      <c r="O288" s="10"/>
    </row>
    <row r="289" customFormat="false" ht="15.75" hidden="true" customHeight="false" outlineLevel="0" collapsed="false">
      <c r="A289" s="93"/>
      <c r="B289" s="94" t="n">
        <f aca="false">+B288+1</f>
        <v>202</v>
      </c>
      <c r="C289" s="102" t="n">
        <f aca="false">C288+$A$118</f>
        <v>2622.57000000001</v>
      </c>
      <c r="D289" s="102" t="n">
        <f aca="false">D288+$A$115</f>
        <v>2521.36</v>
      </c>
      <c r="E289" s="102" t="n">
        <f aca="false">E288+$F$118</f>
        <v>4202.10000000002</v>
      </c>
      <c r="F289" s="96"/>
      <c r="G289" s="97" t="n">
        <f aca="false">D289-$D$82</f>
        <v>2521.36</v>
      </c>
      <c r="H289" s="99" t="n">
        <f aca="false">H288+$I$118</f>
        <v>3707.32999999999</v>
      </c>
      <c r="I289" s="100"/>
      <c r="J289" s="100"/>
      <c r="K289" s="101"/>
      <c r="L289" s="10"/>
      <c r="M289" s="10"/>
      <c r="N289" s="10"/>
      <c r="O289" s="10"/>
    </row>
    <row r="290" customFormat="false" ht="15.75" hidden="true" customHeight="false" outlineLevel="0" collapsed="false">
      <c r="A290" s="93"/>
      <c r="B290" s="94" t="n">
        <f aca="false">+B289+1</f>
        <v>203</v>
      </c>
      <c r="C290" s="102" t="n">
        <f aca="false">C289+$A$118</f>
        <v>2635.24000000001</v>
      </c>
      <c r="D290" s="102" t="n">
        <f aca="false">D289+$A$115</f>
        <v>2533.54</v>
      </c>
      <c r="E290" s="102" t="n">
        <f aca="false">E289+$F$118</f>
        <v>4222.40000000002</v>
      </c>
      <c r="F290" s="96"/>
      <c r="G290" s="97" t="n">
        <f aca="false">D290-$D$82</f>
        <v>2533.54</v>
      </c>
      <c r="H290" s="99" t="n">
        <f aca="false">H289+$I$118</f>
        <v>3725.23999999999</v>
      </c>
      <c r="I290" s="100"/>
      <c r="J290" s="100"/>
      <c r="K290" s="101"/>
      <c r="L290" s="10"/>
      <c r="M290" s="10"/>
      <c r="N290" s="10"/>
      <c r="O290" s="10"/>
    </row>
    <row r="291" customFormat="false" ht="15.75" hidden="true" customHeight="false" outlineLevel="0" collapsed="false">
      <c r="A291" s="93"/>
      <c r="B291" s="94" t="n">
        <f aca="false">+B290+1</f>
        <v>204</v>
      </c>
      <c r="C291" s="102" t="n">
        <f aca="false">C290+$A$118</f>
        <v>2647.91000000001</v>
      </c>
      <c r="D291" s="102" t="n">
        <f aca="false">D290+$A$115</f>
        <v>2545.72</v>
      </c>
      <c r="E291" s="102" t="n">
        <f aca="false">E290+$F$118</f>
        <v>4242.70000000002</v>
      </c>
      <c r="F291" s="96"/>
      <c r="G291" s="97" t="n">
        <f aca="false">D291-$D$82</f>
        <v>2545.72</v>
      </c>
      <c r="H291" s="99" t="n">
        <f aca="false">H290+$I$118</f>
        <v>3743.14999999999</v>
      </c>
      <c r="I291" s="100"/>
      <c r="J291" s="100"/>
      <c r="K291" s="101"/>
      <c r="L291" s="10"/>
      <c r="M291" s="10"/>
      <c r="N291" s="10"/>
      <c r="O291" s="10"/>
    </row>
    <row r="292" customFormat="false" ht="15.75" hidden="true" customHeight="false" outlineLevel="0" collapsed="false">
      <c r="A292" s="93"/>
      <c r="B292" s="94" t="n">
        <f aca="false">+B291+1</f>
        <v>205</v>
      </c>
      <c r="C292" s="102" t="n">
        <f aca="false">C291+$A$118</f>
        <v>2660.58000000001</v>
      </c>
      <c r="D292" s="102" t="n">
        <f aca="false">D291+$A$115</f>
        <v>2557.9</v>
      </c>
      <c r="E292" s="102" t="n">
        <f aca="false">E291+$F$118</f>
        <v>4263.00000000002</v>
      </c>
      <c r="F292" s="96"/>
      <c r="G292" s="97" t="n">
        <f aca="false">D292-$D$82</f>
        <v>2557.9</v>
      </c>
      <c r="H292" s="99" t="n">
        <f aca="false">H291+$I$118</f>
        <v>3761.05999999999</v>
      </c>
      <c r="I292" s="100"/>
      <c r="J292" s="100"/>
      <c r="K292" s="101"/>
      <c r="L292" s="10"/>
      <c r="M292" s="10"/>
      <c r="N292" s="10"/>
      <c r="O292" s="10"/>
    </row>
    <row r="293" customFormat="false" ht="15.75" hidden="true" customHeight="false" outlineLevel="0" collapsed="false">
      <c r="A293" s="93"/>
      <c r="B293" s="94" t="n">
        <f aca="false">+B292+1</f>
        <v>206</v>
      </c>
      <c r="C293" s="102" t="n">
        <f aca="false">C292+$A$118</f>
        <v>2673.25000000001</v>
      </c>
      <c r="D293" s="102" t="n">
        <f aca="false">D292+$A$115</f>
        <v>2570.08</v>
      </c>
      <c r="E293" s="102" t="n">
        <f aca="false">E292+$F$118</f>
        <v>4283.30000000002</v>
      </c>
      <c r="F293" s="96"/>
      <c r="G293" s="97" t="n">
        <f aca="false">D293-$D$82</f>
        <v>2570.08</v>
      </c>
      <c r="H293" s="99" t="n">
        <f aca="false">H292+$I$118</f>
        <v>3778.96999999999</v>
      </c>
      <c r="I293" s="100"/>
      <c r="J293" s="100"/>
      <c r="K293" s="101"/>
      <c r="L293" s="10"/>
      <c r="M293" s="10"/>
      <c r="N293" s="10"/>
      <c r="O293" s="10"/>
    </row>
    <row r="294" customFormat="false" ht="15.75" hidden="true" customHeight="false" outlineLevel="0" collapsed="false">
      <c r="A294" s="93"/>
      <c r="B294" s="94" t="n">
        <f aca="false">+B293+1</f>
        <v>207</v>
      </c>
      <c r="C294" s="102" t="n">
        <f aca="false">C293+$A$118</f>
        <v>2685.92000000001</v>
      </c>
      <c r="D294" s="102" t="n">
        <f aca="false">D293+$A$115</f>
        <v>2582.26</v>
      </c>
      <c r="E294" s="102" t="n">
        <f aca="false">E293+$F$118</f>
        <v>4303.60000000002</v>
      </c>
      <c r="F294" s="96"/>
      <c r="G294" s="97" t="n">
        <f aca="false">D294-$D$82</f>
        <v>2582.26</v>
      </c>
      <c r="H294" s="99" t="n">
        <f aca="false">H293+$I$118</f>
        <v>3796.87999999999</v>
      </c>
      <c r="I294" s="100"/>
      <c r="J294" s="100"/>
      <c r="K294" s="101"/>
      <c r="L294" s="10"/>
      <c r="M294" s="10"/>
      <c r="N294" s="10"/>
      <c r="O294" s="10"/>
    </row>
    <row r="295" customFormat="false" ht="15.75" hidden="true" customHeight="false" outlineLevel="0" collapsed="false">
      <c r="A295" s="93"/>
      <c r="B295" s="94" t="n">
        <f aca="false">+B294+1</f>
        <v>208</v>
      </c>
      <c r="C295" s="102" t="n">
        <f aca="false">C294+$A$118</f>
        <v>2698.59000000001</v>
      </c>
      <c r="D295" s="102" t="n">
        <f aca="false">D294+$A$115</f>
        <v>2594.44</v>
      </c>
      <c r="E295" s="102" t="n">
        <f aca="false">E294+$F$118</f>
        <v>4323.90000000002</v>
      </c>
      <c r="F295" s="96"/>
      <c r="G295" s="97" t="n">
        <f aca="false">D295-$D$82</f>
        <v>2594.44</v>
      </c>
      <c r="H295" s="99" t="n">
        <f aca="false">H294+$I$118</f>
        <v>3814.78999999999</v>
      </c>
      <c r="I295" s="100"/>
      <c r="J295" s="100"/>
      <c r="K295" s="101"/>
      <c r="L295" s="10"/>
      <c r="M295" s="10"/>
      <c r="N295" s="10"/>
      <c r="O295" s="10"/>
    </row>
    <row r="296" customFormat="false" ht="15.75" hidden="true" customHeight="false" outlineLevel="0" collapsed="false">
      <c r="A296" s="93"/>
      <c r="B296" s="94" t="n">
        <f aca="false">+B295+1</f>
        <v>209</v>
      </c>
      <c r="C296" s="102" t="n">
        <f aca="false">C295+$A$118</f>
        <v>2711.26000000001</v>
      </c>
      <c r="D296" s="102" t="n">
        <f aca="false">D295+$A$115</f>
        <v>2606.62</v>
      </c>
      <c r="E296" s="102" t="n">
        <f aca="false">E295+$F$118</f>
        <v>4344.20000000002</v>
      </c>
      <c r="F296" s="96"/>
      <c r="G296" s="97" t="n">
        <f aca="false">D296-$D$82</f>
        <v>2606.62</v>
      </c>
      <c r="H296" s="99" t="n">
        <f aca="false">H295+$I$118</f>
        <v>3832.69999999999</v>
      </c>
      <c r="I296" s="100"/>
      <c r="J296" s="100"/>
      <c r="K296" s="101"/>
      <c r="L296" s="10"/>
      <c r="M296" s="10"/>
      <c r="N296" s="10"/>
      <c r="O296" s="10"/>
    </row>
    <row r="297" customFormat="false" ht="15.75" hidden="true" customHeight="false" outlineLevel="0" collapsed="false">
      <c r="A297" s="93"/>
      <c r="B297" s="94" t="n">
        <f aca="false">+B296+1</f>
        <v>210</v>
      </c>
      <c r="C297" s="102" t="n">
        <f aca="false">C296+$A$118</f>
        <v>2723.93000000001</v>
      </c>
      <c r="D297" s="102" t="n">
        <f aca="false">D296+$A$115</f>
        <v>2618.8</v>
      </c>
      <c r="E297" s="102" t="n">
        <f aca="false">E296+$F$118</f>
        <v>4364.50000000002</v>
      </c>
      <c r="F297" s="96"/>
      <c r="G297" s="97" t="n">
        <f aca="false">D297-$D$82</f>
        <v>2618.8</v>
      </c>
      <c r="H297" s="99" t="n">
        <f aca="false">H296+$I$118</f>
        <v>3850.60999999999</v>
      </c>
      <c r="I297" s="100"/>
      <c r="J297" s="100"/>
      <c r="K297" s="101"/>
      <c r="L297" s="10"/>
      <c r="M297" s="10"/>
      <c r="N297" s="10"/>
      <c r="O297" s="10"/>
    </row>
    <row r="298" customFormat="false" ht="15.75" hidden="true" customHeight="false" outlineLevel="0" collapsed="false">
      <c r="A298" s="93"/>
      <c r="B298" s="94" t="n">
        <f aca="false">+B297+1</f>
        <v>211</v>
      </c>
      <c r="C298" s="102" t="n">
        <f aca="false">C297+$A$118</f>
        <v>2736.60000000001</v>
      </c>
      <c r="D298" s="102" t="n">
        <f aca="false">D297+$A$115</f>
        <v>2630.98</v>
      </c>
      <c r="E298" s="102" t="n">
        <f aca="false">E297+$F$118</f>
        <v>4384.80000000002</v>
      </c>
      <c r="F298" s="96"/>
      <c r="G298" s="97" t="n">
        <f aca="false">D298-$D$82</f>
        <v>2630.98</v>
      </c>
      <c r="H298" s="99" t="n">
        <f aca="false">H297+$I$118</f>
        <v>3868.51999999999</v>
      </c>
      <c r="I298" s="100"/>
      <c r="J298" s="100"/>
      <c r="K298" s="101"/>
      <c r="L298" s="10"/>
      <c r="M298" s="10"/>
      <c r="N298" s="10"/>
      <c r="O298" s="10"/>
    </row>
    <row r="299" customFormat="false" ht="15.75" hidden="true" customHeight="false" outlineLevel="0" collapsed="false">
      <c r="A299" s="93"/>
      <c r="B299" s="94" t="n">
        <f aca="false">+B298+1</f>
        <v>212</v>
      </c>
      <c r="C299" s="102" t="n">
        <f aca="false">C298+$A$118</f>
        <v>2749.27000000001</v>
      </c>
      <c r="D299" s="102" t="n">
        <f aca="false">D298+$A$115</f>
        <v>2643.16</v>
      </c>
      <c r="E299" s="102" t="n">
        <f aca="false">E298+$F$118</f>
        <v>4405.10000000002</v>
      </c>
      <c r="F299" s="96"/>
      <c r="G299" s="97" t="n">
        <f aca="false">D299-$D$82</f>
        <v>2643.16</v>
      </c>
      <c r="H299" s="99" t="n">
        <f aca="false">H298+$I$118</f>
        <v>3886.42999999999</v>
      </c>
      <c r="I299" s="100"/>
      <c r="J299" s="100"/>
      <c r="K299" s="101"/>
      <c r="L299" s="10"/>
      <c r="M299" s="10"/>
      <c r="N299" s="10"/>
      <c r="O299" s="10"/>
    </row>
    <row r="300" customFormat="false" ht="15.75" hidden="true" customHeight="false" outlineLevel="0" collapsed="false">
      <c r="A300" s="93"/>
      <c r="B300" s="94" t="n">
        <f aca="false">+B299+1</f>
        <v>213</v>
      </c>
      <c r="C300" s="102" t="n">
        <f aca="false">C299+$A$118</f>
        <v>2761.94000000001</v>
      </c>
      <c r="D300" s="102" t="n">
        <f aca="false">D299+$A$115</f>
        <v>2655.34</v>
      </c>
      <c r="E300" s="102" t="n">
        <f aca="false">E299+$F$118</f>
        <v>4425.40000000002</v>
      </c>
      <c r="F300" s="96"/>
      <c r="G300" s="97" t="n">
        <f aca="false">D300-$D$82</f>
        <v>2655.34</v>
      </c>
      <c r="H300" s="99" t="n">
        <f aca="false">H299+$I$118</f>
        <v>3904.33999999999</v>
      </c>
      <c r="I300" s="100"/>
      <c r="J300" s="100"/>
      <c r="K300" s="101"/>
      <c r="L300" s="10"/>
      <c r="M300" s="10"/>
      <c r="N300" s="10"/>
      <c r="O300" s="10"/>
    </row>
    <row r="301" customFormat="false" ht="15.75" hidden="true" customHeight="false" outlineLevel="0" collapsed="false">
      <c r="A301" s="93"/>
      <c r="B301" s="94" t="n">
        <f aca="false">+B300+1</f>
        <v>214</v>
      </c>
      <c r="C301" s="102" t="n">
        <f aca="false">C300+$A$118</f>
        <v>2774.61000000001</v>
      </c>
      <c r="D301" s="102" t="n">
        <f aca="false">D300+$A$115</f>
        <v>2667.52</v>
      </c>
      <c r="E301" s="102" t="n">
        <f aca="false">E300+$F$118</f>
        <v>4445.70000000002</v>
      </c>
      <c r="F301" s="96"/>
      <c r="G301" s="97" t="n">
        <f aca="false">D301-$D$82</f>
        <v>2667.52</v>
      </c>
      <c r="H301" s="99" t="n">
        <f aca="false">H300+$I$118</f>
        <v>3922.24999999999</v>
      </c>
      <c r="I301" s="100"/>
      <c r="J301" s="100"/>
      <c r="K301" s="101"/>
      <c r="L301" s="10"/>
      <c r="M301" s="10"/>
      <c r="N301" s="10"/>
      <c r="O301" s="10"/>
    </row>
    <row r="302" customFormat="false" ht="15.75" hidden="true" customHeight="false" outlineLevel="0" collapsed="false">
      <c r="A302" s="93"/>
      <c r="B302" s="94" t="n">
        <f aca="false">+B301+1</f>
        <v>215</v>
      </c>
      <c r="C302" s="102" t="n">
        <f aca="false">C301+$A$118</f>
        <v>2787.28000000001</v>
      </c>
      <c r="D302" s="102" t="n">
        <f aca="false">D301+$A$115</f>
        <v>2679.7</v>
      </c>
      <c r="E302" s="102" t="n">
        <f aca="false">E301+$F$118</f>
        <v>4466.00000000002</v>
      </c>
      <c r="F302" s="96"/>
      <c r="G302" s="97" t="n">
        <f aca="false">D302-$D$82</f>
        <v>2679.7</v>
      </c>
      <c r="H302" s="99" t="n">
        <f aca="false">H301+$I$118</f>
        <v>3940.15999999999</v>
      </c>
      <c r="I302" s="100"/>
      <c r="J302" s="100"/>
      <c r="K302" s="101"/>
      <c r="L302" s="10"/>
      <c r="M302" s="10"/>
      <c r="N302" s="10"/>
      <c r="O302" s="10"/>
    </row>
    <row r="303" customFormat="false" ht="15.75" hidden="true" customHeight="false" outlineLevel="0" collapsed="false">
      <c r="A303" s="93"/>
      <c r="B303" s="94" t="n">
        <f aca="false">+B302+1</f>
        <v>216</v>
      </c>
      <c r="C303" s="102" t="n">
        <f aca="false">C302+$A$118</f>
        <v>2799.95000000001</v>
      </c>
      <c r="D303" s="102" t="n">
        <f aca="false">D302+$A$115</f>
        <v>2691.87999999999</v>
      </c>
      <c r="E303" s="102" t="n">
        <f aca="false">E302+$F$118</f>
        <v>4486.30000000002</v>
      </c>
      <c r="F303" s="96"/>
      <c r="G303" s="97" t="n">
        <f aca="false">D303-$D$82</f>
        <v>2691.87999999999</v>
      </c>
      <c r="H303" s="99" t="n">
        <f aca="false">H302+$I$118</f>
        <v>3958.06999999999</v>
      </c>
      <c r="I303" s="100"/>
      <c r="J303" s="100"/>
      <c r="K303" s="101"/>
      <c r="L303" s="10"/>
      <c r="M303" s="10"/>
      <c r="N303" s="10"/>
      <c r="O303" s="10"/>
    </row>
    <row r="304" customFormat="false" ht="15.75" hidden="true" customHeight="false" outlineLevel="0" collapsed="false">
      <c r="A304" s="93"/>
      <c r="B304" s="94" t="n">
        <f aca="false">+B303+1</f>
        <v>217</v>
      </c>
      <c r="C304" s="102" t="n">
        <f aca="false">C303+$A$118</f>
        <v>2812.62000000001</v>
      </c>
      <c r="D304" s="102" t="n">
        <f aca="false">D303+$A$115</f>
        <v>2704.05999999999</v>
      </c>
      <c r="E304" s="102" t="n">
        <f aca="false">E303+$F$118</f>
        <v>4506.60000000002</v>
      </c>
      <c r="F304" s="96"/>
      <c r="G304" s="97" t="n">
        <f aca="false">D304-$D$82</f>
        <v>2704.05999999999</v>
      </c>
      <c r="H304" s="99" t="n">
        <f aca="false">H303+$I$118</f>
        <v>3975.97999999999</v>
      </c>
      <c r="I304" s="100"/>
      <c r="J304" s="100"/>
      <c r="K304" s="101"/>
      <c r="L304" s="10"/>
      <c r="M304" s="10"/>
      <c r="N304" s="10"/>
      <c r="O304" s="10"/>
    </row>
    <row r="305" customFormat="false" ht="15.75" hidden="true" customHeight="false" outlineLevel="0" collapsed="false">
      <c r="A305" s="93"/>
      <c r="B305" s="94" t="n">
        <f aca="false">+B304+1</f>
        <v>218</v>
      </c>
      <c r="C305" s="102" t="n">
        <f aca="false">C304+$A$118</f>
        <v>2825.29000000001</v>
      </c>
      <c r="D305" s="102" t="n">
        <f aca="false">D304+$A$115</f>
        <v>2716.23999999999</v>
      </c>
      <c r="E305" s="102" t="n">
        <f aca="false">E304+$F$118</f>
        <v>4526.90000000002</v>
      </c>
      <c r="F305" s="96"/>
      <c r="G305" s="97" t="n">
        <f aca="false">D305-$D$82</f>
        <v>2716.23999999999</v>
      </c>
      <c r="H305" s="99" t="n">
        <f aca="false">H304+$I$118</f>
        <v>3993.88999999999</v>
      </c>
      <c r="I305" s="100"/>
      <c r="J305" s="100"/>
      <c r="K305" s="101"/>
      <c r="L305" s="10"/>
      <c r="M305" s="10"/>
      <c r="N305" s="10"/>
      <c r="O305" s="10"/>
    </row>
    <row r="306" customFormat="false" ht="15.75" hidden="true" customHeight="false" outlineLevel="0" collapsed="false">
      <c r="A306" s="93"/>
      <c r="B306" s="94" t="n">
        <f aca="false">+B305+1</f>
        <v>219</v>
      </c>
      <c r="C306" s="102" t="n">
        <f aca="false">C305+$A$118</f>
        <v>2837.96000000001</v>
      </c>
      <c r="D306" s="102" t="n">
        <f aca="false">D305+$A$115</f>
        <v>2728.41999999999</v>
      </c>
      <c r="E306" s="102" t="n">
        <f aca="false">E305+$F$118</f>
        <v>4547.20000000002</v>
      </c>
      <c r="F306" s="96"/>
      <c r="G306" s="97" t="n">
        <f aca="false">D306-$D$82</f>
        <v>2728.41999999999</v>
      </c>
      <c r="H306" s="99" t="n">
        <f aca="false">H305+$I$118</f>
        <v>4011.79999999999</v>
      </c>
      <c r="I306" s="100"/>
      <c r="J306" s="100"/>
      <c r="K306" s="101"/>
      <c r="L306" s="10"/>
      <c r="M306" s="10"/>
      <c r="N306" s="10"/>
      <c r="O306" s="10"/>
    </row>
    <row r="307" customFormat="false" ht="15.75" hidden="true" customHeight="false" outlineLevel="0" collapsed="false">
      <c r="A307" s="93"/>
      <c r="B307" s="94" t="n">
        <f aca="false">+B306+1</f>
        <v>220</v>
      </c>
      <c r="C307" s="102" t="n">
        <f aca="false">C306+$A$118</f>
        <v>2850.63000000001</v>
      </c>
      <c r="D307" s="102" t="n">
        <f aca="false">D306+$A$115</f>
        <v>2740.59999999999</v>
      </c>
      <c r="E307" s="102" t="n">
        <f aca="false">E306+$F$118</f>
        <v>4567.50000000002</v>
      </c>
      <c r="F307" s="96"/>
      <c r="G307" s="97" t="n">
        <f aca="false">D307-$D$82</f>
        <v>2740.59999999999</v>
      </c>
      <c r="H307" s="99" t="n">
        <f aca="false">H306+$I$118</f>
        <v>4029.70999999999</v>
      </c>
      <c r="I307" s="100"/>
      <c r="J307" s="100"/>
      <c r="K307" s="101"/>
      <c r="L307" s="10"/>
      <c r="M307" s="10"/>
      <c r="N307" s="10"/>
      <c r="O307" s="10"/>
    </row>
    <row r="308" customFormat="false" ht="15.75" hidden="true" customHeight="false" outlineLevel="0" collapsed="false">
      <c r="A308" s="93"/>
      <c r="B308" s="94" t="n">
        <f aca="false">+B307+1</f>
        <v>221</v>
      </c>
      <c r="C308" s="102" t="n">
        <f aca="false">C307+$A$118</f>
        <v>2863.30000000001</v>
      </c>
      <c r="D308" s="102" t="n">
        <f aca="false">D307+$A$115</f>
        <v>2752.77999999999</v>
      </c>
      <c r="E308" s="102" t="n">
        <f aca="false">E307+$F$118</f>
        <v>4587.80000000002</v>
      </c>
      <c r="F308" s="96"/>
      <c r="G308" s="97" t="n">
        <f aca="false">D308-$D$82</f>
        <v>2752.77999999999</v>
      </c>
      <c r="H308" s="99" t="n">
        <f aca="false">H307+$I$118</f>
        <v>4047.61999999999</v>
      </c>
      <c r="I308" s="100"/>
      <c r="J308" s="100"/>
      <c r="K308" s="101"/>
      <c r="L308" s="10"/>
      <c r="M308" s="10"/>
      <c r="N308" s="10"/>
      <c r="O308" s="10"/>
    </row>
    <row r="309" customFormat="false" ht="15.75" hidden="true" customHeight="false" outlineLevel="0" collapsed="false">
      <c r="A309" s="93"/>
      <c r="B309" s="94" t="n">
        <f aca="false">+B308+1</f>
        <v>222</v>
      </c>
      <c r="C309" s="102" t="n">
        <f aca="false">C308+$A$118</f>
        <v>2875.97000000001</v>
      </c>
      <c r="D309" s="102" t="n">
        <f aca="false">D308+$A$115</f>
        <v>2764.95999999999</v>
      </c>
      <c r="E309" s="102" t="n">
        <f aca="false">E308+$F$118</f>
        <v>4608.10000000002</v>
      </c>
      <c r="F309" s="96"/>
      <c r="G309" s="97" t="n">
        <f aca="false">D309-$D$82</f>
        <v>2764.95999999999</v>
      </c>
      <c r="H309" s="99" t="n">
        <f aca="false">H308+$I$118</f>
        <v>4065.52999999999</v>
      </c>
      <c r="I309" s="100"/>
      <c r="J309" s="100"/>
      <c r="K309" s="101"/>
      <c r="L309" s="10"/>
      <c r="M309" s="10"/>
      <c r="N309" s="10"/>
      <c r="O309" s="10"/>
    </row>
    <row r="310" customFormat="false" ht="15.75" hidden="true" customHeight="false" outlineLevel="0" collapsed="false">
      <c r="A310" s="93"/>
      <c r="B310" s="94" t="n">
        <f aca="false">+B309+1</f>
        <v>223</v>
      </c>
      <c r="C310" s="102" t="n">
        <f aca="false">C309+$A$118</f>
        <v>2888.64000000001</v>
      </c>
      <c r="D310" s="102" t="n">
        <f aca="false">D309+$A$115</f>
        <v>2777.13999999999</v>
      </c>
      <c r="E310" s="102" t="n">
        <f aca="false">E309+$F$118</f>
        <v>4628.40000000002</v>
      </c>
      <c r="F310" s="96"/>
      <c r="G310" s="97" t="n">
        <f aca="false">D310-$D$82</f>
        <v>2777.13999999999</v>
      </c>
      <c r="H310" s="99" t="n">
        <f aca="false">H309+$I$118</f>
        <v>4083.43999999999</v>
      </c>
      <c r="I310" s="100"/>
      <c r="J310" s="100"/>
      <c r="K310" s="101"/>
      <c r="L310" s="10"/>
      <c r="M310" s="10"/>
      <c r="N310" s="10"/>
      <c r="O310" s="10"/>
    </row>
    <row r="311" customFormat="false" ht="15.75" hidden="true" customHeight="false" outlineLevel="0" collapsed="false">
      <c r="A311" s="93"/>
      <c r="B311" s="94" t="n">
        <f aca="false">+B310+1</f>
        <v>224</v>
      </c>
      <c r="C311" s="102" t="n">
        <f aca="false">C310+$A$118</f>
        <v>2901.31000000001</v>
      </c>
      <c r="D311" s="102" t="n">
        <f aca="false">D310+$A$115</f>
        <v>2789.31999999999</v>
      </c>
      <c r="E311" s="102" t="n">
        <f aca="false">E310+$F$118</f>
        <v>4648.70000000002</v>
      </c>
      <c r="F311" s="96"/>
      <c r="G311" s="97" t="n">
        <f aca="false">D311-$D$82</f>
        <v>2789.31999999999</v>
      </c>
      <c r="H311" s="99" t="n">
        <f aca="false">H310+$I$118</f>
        <v>4101.34999999999</v>
      </c>
      <c r="I311" s="100"/>
      <c r="J311" s="100"/>
      <c r="K311" s="101"/>
      <c r="L311" s="10"/>
      <c r="M311" s="10"/>
      <c r="N311" s="10"/>
      <c r="O311" s="10"/>
    </row>
    <row r="312" customFormat="false" ht="15.75" hidden="true" customHeight="false" outlineLevel="0" collapsed="false">
      <c r="A312" s="93"/>
      <c r="B312" s="94" t="n">
        <f aca="false">+B311+1</f>
        <v>225</v>
      </c>
      <c r="C312" s="102" t="n">
        <f aca="false">C311+$A$118</f>
        <v>2913.98000000001</v>
      </c>
      <c r="D312" s="102" t="n">
        <f aca="false">D311+$A$115</f>
        <v>2801.49999999999</v>
      </c>
      <c r="E312" s="102" t="n">
        <f aca="false">E311+$F$118</f>
        <v>4669.00000000002</v>
      </c>
      <c r="F312" s="96"/>
      <c r="G312" s="97" t="n">
        <f aca="false">D312-$D$82</f>
        <v>2801.49999999999</v>
      </c>
      <c r="H312" s="99" t="n">
        <f aca="false">H311+$I$118</f>
        <v>4119.25999999999</v>
      </c>
      <c r="I312" s="100"/>
      <c r="J312" s="100"/>
      <c r="K312" s="101"/>
      <c r="L312" s="10"/>
      <c r="M312" s="10"/>
      <c r="N312" s="10"/>
      <c r="O312" s="10"/>
    </row>
    <row r="313" customFormat="false" ht="15.75" hidden="true" customHeight="false" outlineLevel="0" collapsed="false">
      <c r="A313" s="93"/>
      <c r="B313" s="94" t="n">
        <f aca="false">+B312+1</f>
        <v>226</v>
      </c>
      <c r="C313" s="102" t="n">
        <f aca="false">C312+$A$118</f>
        <v>2926.65000000001</v>
      </c>
      <c r="D313" s="102" t="n">
        <f aca="false">D312+$A$115</f>
        <v>2813.67999999999</v>
      </c>
      <c r="E313" s="102" t="n">
        <f aca="false">E312+$F$118</f>
        <v>4689.30000000002</v>
      </c>
      <c r="F313" s="96"/>
      <c r="G313" s="97" t="n">
        <f aca="false">D313-$D$82</f>
        <v>2813.67999999999</v>
      </c>
      <c r="H313" s="99" t="n">
        <f aca="false">H312+$I$118</f>
        <v>4137.16999999999</v>
      </c>
      <c r="I313" s="100"/>
      <c r="J313" s="100"/>
      <c r="K313" s="101"/>
      <c r="L313" s="10"/>
      <c r="M313" s="10"/>
      <c r="N313" s="10"/>
      <c r="O313" s="10"/>
    </row>
    <row r="314" customFormat="false" ht="15.75" hidden="true" customHeight="false" outlineLevel="0" collapsed="false">
      <c r="A314" s="93"/>
      <c r="B314" s="94" t="n">
        <f aca="false">+B313+1</f>
        <v>227</v>
      </c>
      <c r="C314" s="102" t="n">
        <f aca="false">C313+$A$118</f>
        <v>2939.32000000001</v>
      </c>
      <c r="D314" s="102" t="n">
        <f aca="false">D313+$A$115</f>
        <v>2825.85999999999</v>
      </c>
      <c r="E314" s="102" t="n">
        <f aca="false">E313+$F$118</f>
        <v>4709.60000000002</v>
      </c>
      <c r="F314" s="96"/>
      <c r="G314" s="97" t="n">
        <f aca="false">D314-$D$82</f>
        <v>2825.85999999999</v>
      </c>
      <c r="H314" s="99" t="n">
        <f aca="false">H313+$I$118</f>
        <v>4155.07999999999</v>
      </c>
      <c r="I314" s="100"/>
      <c r="J314" s="100"/>
      <c r="K314" s="101"/>
      <c r="L314" s="10"/>
      <c r="M314" s="10"/>
      <c r="N314" s="10"/>
      <c r="O314" s="10"/>
    </row>
    <row r="315" customFormat="false" ht="15.75" hidden="true" customHeight="false" outlineLevel="0" collapsed="false">
      <c r="A315" s="93"/>
      <c r="B315" s="94" t="n">
        <f aca="false">+B314+1</f>
        <v>228</v>
      </c>
      <c r="C315" s="102" t="n">
        <f aca="false">C314+$A$118</f>
        <v>2951.99000000001</v>
      </c>
      <c r="D315" s="102" t="n">
        <f aca="false">D314+$A$115</f>
        <v>2838.03999999999</v>
      </c>
      <c r="E315" s="102" t="n">
        <f aca="false">E314+$F$118</f>
        <v>4729.90000000002</v>
      </c>
      <c r="F315" s="96"/>
      <c r="G315" s="97" t="n">
        <f aca="false">D315-$D$82</f>
        <v>2838.03999999999</v>
      </c>
      <c r="H315" s="99" t="n">
        <f aca="false">H314+$I$118</f>
        <v>4172.98999999999</v>
      </c>
      <c r="I315" s="100"/>
      <c r="J315" s="100"/>
      <c r="K315" s="101"/>
      <c r="L315" s="10"/>
      <c r="M315" s="10"/>
      <c r="N315" s="10"/>
      <c r="O315" s="10"/>
    </row>
    <row r="316" customFormat="false" ht="15.75" hidden="true" customHeight="false" outlineLevel="0" collapsed="false">
      <c r="A316" s="93"/>
      <c r="B316" s="94" t="n">
        <f aca="false">+B315+1</f>
        <v>229</v>
      </c>
      <c r="C316" s="102" t="n">
        <f aca="false">C315+$A$118</f>
        <v>2964.66000000001</v>
      </c>
      <c r="D316" s="102" t="n">
        <f aca="false">D315+$A$115</f>
        <v>2850.21999999999</v>
      </c>
      <c r="E316" s="102" t="n">
        <f aca="false">E315+$F$118</f>
        <v>4750.20000000002</v>
      </c>
      <c r="F316" s="96"/>
      <c r="G316" s="97" t="n">
        <f aca="false">D316-$D$82</f>
        <v>2850.21999999999</v>
      </c>
      <c r="H316" s="99" t="n">
        <f aca="false">H315+$I$118</f>
        <v>4190.89999999999</v>
      </c>
      <c r="I316" s="100"/>
      <c r="J316" s="100"/>
      <c r="K316" s="101"/>
      <c r="L316" s="10"/>
      <c r="M316" s="10"/>
      <c r="N316" s="10"/>
      <c r="O316" s="10"/>
    </row>
    <row r="317" customFormat="false" ht="15.75" hidden="true" customHeight="false" outlineLevel="0" collapsed="false">
      <c r="A317" s="93"/>
      <c r="B317" s="94" t="n">
        <f aca="false">+B316+1</f>
        <v>230</v>
      </c>
      <c r="C317" s="102" t="n">
        <f aca="false">C316+$A$118</f>
        <v>2977.33000000001</v>
      </c>
      <c r="D317" s="102" t="n">
        <f aca="false">D316+$A$115</f>
        <v>2862.39999999999</v>
      </c>
      <c r="E317" s="102" t="n">
        <f aca="false">E316+$F$118</f>
        <v>4770.50000000002</v>
      </c>
      <c r="F317" s="96"/>
      <c r="G317" s="97" t="n">
        <f aca="false">D317-$D$82</f>
        <v>2862.39999999999</v>
      </c>
      <c r="H317" s="99" t="n">
        <f aca="false">H316+$I$118</f>
        <v>4208.80999999999</v>
      </c>
      <c r="I317" s="100"/>
      <c r="J317" s="100"/>
      <c r="K317" s="101"/>
      <c r="L317" s="10"/>
      <c r="M317" s="10"/>
      <c r="N317" s="10"/>
      <c r="O317" s="10"/>
    </row>
    <row r="318" customFormat="false" ht="15.75" hidden="true" customHeight="false" outlineLevel="0" collapsed="false">
      <c r="A318" s="93"/>
      <c r="B318" s="94" t="n">
        <f aca="false">+B317+1</f>
        <v>231</v>
      </c>
      <c r="C318" s="102" t="n">
        <f aca="false">C317+$A$118</f>
        <v>2990.00000000001</v>
      </c>
      <c r="D318" s="102" t="n">
        <f aca="false">D317+$A$115</f>
        <v>2874.57999999999</v>
      </c>
      <c r="E318" s="102" t="n">
        <f aca="false">E317+$F$118</f>
        <v>4790.80000000002</v>
      </c>
      <c r="F318" s="96"/>
      <c r="G318" s="97" t="n">
        <f aca="false">D318-$D$82</f>
        <v>2874.57999999999</v>
      </c>
      <c r="H318" s="99" t="n">
        <f aca="false">H317+$I$118</f>
        <v>4226.71999999999</v>
      </c>
      <c r="I318" s="100"/>
      <c r="J318" s="100"/>
      <c r="K318" s="101"/>
      <c r="L318" s="10"/>
      <c r="M318" s="10"/>
      <c r="N318" s="10"/>
      <c r="O318" s="10"/>
    </row>
    <row r="319" customFormat="false" ht="15.75" hidden="true" customHeight="false" outlineLevel="0" collapsed="false">
      <c r="A319" s="93"/>
      <c r="B319" s="94" t="n">
        <f aca="false">+B318+1</f>
        <v>232</v>
      </c>
      <c r="C319" s="102" t="n">
        <f aca="false">C318+$A$118</f>
        <v>3002.67000000001</v>
      </c>
      <c r="D319" s="102" t="n">
        <f aca="false">D318+$A$115</f>
        <v>2886.75999999999</v>
      </c>
      <c r="E319" s="102" t="n">
        <f aca="false">E318+$F$118</f>
        <v>4811.10000000002</v>
      </c>
      <c r="F319" s="96"/>
      <c r="G319" s="97" t="n">
        <f aca="false">D319-$D$82</f>
        <v>2886.75999999999</v>
      </c>
      <c r="H319" s="99" t="n">
        <f aca="false">H318+$I$118</f>
        <v>4244.62999999999</v>
      </c>
      <c r="I319" s="100"/>
      <c r="J319" s="100"/>
      <c r="K319" s="101"/>
      <c r="L319" s="10"/>
      <c r="M319" s="10"/>
      <c r="N319" s="10"/>
      <c r="O319" s="10"/>
    </row>
    <row r="320" customFormat="false" ht="15.75" hidden="true" customHeight="false" outlineLevel="0" collapsed="false">
      <c r="A320" s="4"/>
      <c r="B320" s="94" t="n">
        <f aca="false">+B319+1</f>
        <v>233</v>
      </c>
      <c r="C320" s="102" t="n">
        <f aca="false">C319+$A$118</f>
        <v>3015.34000000001</v>
      </c>
      <c r="D320" s="102" t="n">
        <f aca="false">D319+$A$115</f>
        <v>2898.93999999999</v>
      </c>
      <c r="E320" s="102" t="n">
        <f aca="false">E319+$F$118</f>
        <v>4831.40000000002</v>
      </c>
      <c r="F320" s="68"/>
      <c r="G320" s="68"/>
      <c r="H320" s="99"/>
      <c r="I320" s="100"/>
      <c r="J320" s="100"/>
      <c r="K320" s="101"/>
      <c r="L320" s="10"/>
      <c r="M320" s="10"/>
      <c r="N320" s="10"/>
      <c r="O320" s="10"/>
    </row>
    <row r="321" customFormat="false" ht="15.75" hidden="true" customHeight="false" outlineLevel="0" collapsed="false">
      <c r="A321" s="4"/>
      <c r="B321" s="94" t="n">
        <f aca="false">+B320+1</f>
        <v>234</v>
      </c>
      <c r="C321" s="102" t="n">
        <f aca="false">C320+$A$118</f>
        <v>3028.01000000001</v>
      </c>
      <c r="D321" s="102" t="n">
        <f aca="false">D320+$A$115</f>
        <v>2911.11999999999</v>
      </c>
      <c r="E321" s="102" t="n">
        <f aca="false">E320+$F$118</f>
        <v>4851.70000000002</v>
      </c>
      <c r="F321" s="68"/>
      <c r="G321" s="68"/>
      <c r="H321" s="99"/>
      <c r="I321" s="100"/>
      <c r="J321" s="100"/>
      <c r="K321" s="101"/>
      <c r="L321" s="10"/>
      <c r="M321" s="10"/>
      <c r="N321" s="10"/>
      <c r="O321" s="10"/>
    </row>
    <row r="322" customFormat="false" ht="15.75" hidden="true" customHeight="false" outlineLevel="0" collapsed="false">
      <c r="A322" s="4"/>
      <c r="B322" s="94" t="n">
        <f aca="false">+B321+1</f>
        <v>235</v>
      </c>
      <c r="C322" s="102" t="n">
        <f aca="false">C321+$A$118</f>
        <v>3040.68000000001</v>
      </c>
      <c r="D322" s="102" t="n">
        <f aca="false">D321+$A$115</f>
        <v>2923.29999999999</v>
      </c>
      <c r="E322" s="102" t="n">
        <f aca="false">E321+$F$118</f>
        <v>4872.00000000002</v>
      </c>
      <c r="F322" s="68"/>
      <c r="G322" s="68"/>
      <c r="H322" s="99"/>
      <c r="I322" s="100"/>
      <c r="J322" s="100"/>
      <c r="K322" s="101"/>
      <c r="L322" s="10"/>
      <c r="M322" s="10"/>
      <c r="N322" s="10"/>
      <c r="O322" s="10"/>
    </row>
    <row r="323" customFormat="false" ht="15.75" hidden="true" customHeight="false" outlineLevel="0" collapsed="false">
      <c r="A323" s="4"/>
      <c r="B323" s="94" t="n">
        <f aca="false">+B322+1</f>
        <v>236</v>
      </c>
      <c r="C323" s="102" t="n">
        <f aca="false">C322+$A$118</f>
        <v>3053.35000000001</v>
      </c>
      <c r="D323" s="102" t="n">
        <f aca="false">D322+$A$115</f>
        <v>2935.47999999999</v>
      </c>
      <c r="E323" s="102" t="n">
        <f aca="false">E322+$F$118</f>
        <v>4892.30000000002</v>
      </c>
      <c r="F323" s="68"/>
      <c r="G323" s="68"/>
      <c r="H323" s="99"/>
      <c r="I323" s="100"/>
      <c r="J323" s="100"/>
      <c r="K323" s="101"/>
      <c r="L323" s="10"/>
      <c r="M323" s="10"/>
      <c r="N323" s="10"/>
      <c r="O323" s="10"/>
    </row>
    <row r="324" customFormat="false" ht="15.75" hidden="true" customHeight="false" outlineLevel="0" collapsed="false">
      <c r="A324" s="4"/>
      <c r="B324" s="94" t="n">
        <f aca="false">+B323+1</f>
        <v>237</v>
      </c>
      <c r="C324" s="102" t="n">
        <f aca="false">C323+$A$118</f>
        <v>3066.02000000001</v>
      </c>
      <c r="D324" s="102" t="n">
        <f aca="false">D323+$A$115</f>
        <v>2947.65999999999</v>
      </c>
      <c r="E324" s="102" t="n">
        <f aca="false">E323+$F$118</f>
        <v>4912.60000000002</v>
      </c>
      <c r="F324" s="68"/>
      <c r="G324" s="68"/>
      <c r="H324" s="99"/>
      <c r="I324" s="100"/>
      <c r="J324" s="100"/>
      <c r="K324" s="101"/>
      <c r="L324" s="10"/>
      <c r="M324" s="10"/>
      <c r="N324" s="10"/>
      <c r="O324" s="10"/>
    </row>
    <row r="325" customFormat="false" ht="15.75" hidden="true" customHeight="false" outlineLevel="0" collapsed="false">
      <c r="A325" s="4"/>
      <c r="B325" s="94" t="n">
        <f aca="false">+B324+1</f>
        <v>238</v>
      </c>
      <c r="C325" s="102" t="n">
        <f aca="false">C324+$A$118</f>
        <v>3078.69000000001</v>
      </c>
      <c r="D325" s="102" t="n">
        <f aca="false">D324+$A$115</f>
        <v>2959.83999999999</v>
      </c>
      <c r="E325" s="102" t="n">
        <f aca="false">E324+$F$118</f>
        <v>4932.90000000002</v>
      </c>
      <c r="F325" s="68"/>
      <c r="G325" s="68"/>
      <c r="H325" s="99"/>
      <c r="I325" s="100"/>
      <c r="J325" s="100"/>
      <c r="K325" s="101"/>
      <c r="L325" s="10"/>
      <c r="M325" s="10"/>
      <c r="N325" s="10"/>
      <c r="O325" s="10"/>
    </row>
    <row r="326" customFormat="false" ht="15.75" hidden="true" customHeight="false" outlineLevel="0" collapsed="false">
      <c r="A326" s="4"/>
      <c r="B326" s="94" t="n">
        <f aca="false">+B325+1</f>
        <v>239</v>
      </c>
      <c r="C326" s="102" t="n">
        <f aca="false">C325+$A$118</f>
        <v>3091.36000000001</v>
      </c>
      <c r="D326" s="102" t="n">
        <f aca="false">D325+$A$115</f>
        <v>2972.01999999999</v>
      </c>
      <c r="E326" s="102" t="n">
        <f aca="false">E325+$F$118</f>
        <v>4953.20000000002</v>
      </c>
      <c r="F326" s="68"/>
      <c r="G326" s="68"/>
      <c r="H326" s="99"/>
      <c r="I326" s="100"/>
      <c r="J326" s="100"/>
      <c r="K326" s="101"/>
      <c r="L326" s="10"/>
      <c r="M326" s="10"/>
      <c r="N326" s="10"/>
      <c r="O326" s="10"/>
    </row>
    <row r="327" customFormat="false" ht="15.75" hidden="true" customHeight="false" outlineLevel="0" collapsed="false">
      <c r="A327" s="4"/>
      <c r="B327" s="94" t="n">
        <f aca="false">+B326+1</f>
        <v>240</v>
      </c>
      <c r="C327" s="102" t="n">
        <f aca="false">C326+$A$118</f>
        <v>3104.03000000001</v>
      </c>
      <c r="D327" s="102" t="n">
        <f aca="false">D326+$A$115</f>
        <v>2984.19999999999</v>
      </c>
      <c r="E327" s="102" t="n">
        <f aca="false">E326+$F$118</f>
        <v>4973.50000000002</v>
      </c>
      <c r="F327" s="68"/>
      <c r="G327" s="68"/>
      <c r="H327" s="99"/>
      <c r="I327" s="100"/>
      <c r="J327" s="100"/>
      <c r="K327" s="101"/>
      <c r="L327" s="10"/>
      <c r="M327" s="10"/>
      <c r="N327" s="10"/>
      <c r="O327" s="10"/>
    </row>
    <row r="328" customFormat="false" ht="15.75" hidden="true" customHeight="false" outlineLevel="0" collapsed="false">
      <c r="A328" s="4"/>
      <c r="B328" s="94" t="n">
        <f aca="false">+B327+1</f>
        <v>241</v>
      </c>
      <c r="C328" s="102" t="n">
        <f aca="false">C327+$A$118</f>
        <v>3116.70000000001</v>
      </c>
      <c r="D328" s="102" t="n">
        <f aca="false">D327+$A$115</f>
        <v>2996.37999999999</v>
      </c>
      <c r="E328" s="102" t="n">
        <f aca="false">E327+$F$118</f>
        <v>4993.80000000002</v>
      </c>
      <c r="F328" s="68"/>
      <c r="G328" s="68"/>
      <c r="H328" s="99"/>
      <c r="I328" s="100"/>
      <c r="J328" s="100"/>
      <c r="K328" s="101"/>
      <c r="L328" s="10"/>
      <c r="M328" s="10"/>
      <c r="N328" s="10"/>
      <c r="O328" s="10"/>
    </row>
    <row r="329" customFormat="false" ht="15.75" hidden="true" customHeight="false" outlineLevel="0" collapsed="false">
      <c r="A329" s="4"/>
      <c r="B329" s="94" t="n">
        <f aca="false">+B328+1</f>
        <v>242</v>
      </c>
      <c r="C329" s="102" t="n">
        <f aca="false">C328+$A$118</f>
        <v>3129.37000000001</v>
      </c>
      <c r="D329" s="102" t="n">
        <f aca="false">D328+$A$115</f>
        <v>3008.55999999999</v>
      </c>
      <c r="E329" s="102" t="n">
        <f aca="false">E328+$F$118</f>
        <v>5014.10000000002</v>
      </c>
      <c r="F329" s="68"/>
      <c r="G329" s="68"/>
      <c r="H329" s="99"/>
      <c r="I329" s="100"/>
      <c r="J329" s="100"/>
      <c r="K329" s="101"/>
      <c r="L329" s="10"/>
      <c r="M329" s="10"/>
      <c r="N329" s="10"/>
      <c r="O329" s="10"/>
    </row>
    <row r="330" customFormat="false" ht="15.75" hidden="true" customHeight="false" outlineLevel="0" collapsed="false">
      <c r="A330" s="4"/>
      <c r="B330" s="94" t="n">
        <f aca="false">+B329+1</f>
        <v>243</v>
      </c>
      <c r="C330" s="102" t="n">
        <f aca="false">C329+$A$118</f>
        <v>3142.04000000001</v>
      </c>
      <c r="D330" s="102" t="n">
        <f aca="false">D329+$A$115</f>
        <v>3020.73999999999</v>
      </c>
      <c r="E330" s="102" t="n">
        <f aca="false">E329+$F$118</f>
        <v>5034.40000000002</v>
      </c>
      <c r="F330" s="68"/>
      <c r="G330" s="68"/>
      <c r="H330" s="99"/>
      <c r="I330" s="100"/>
      <c r="J330" s="100"/>
      <c r="K330" s="101"/>
      <c r="L330" s="10"/>
      <c r="M330" s="10"/>
      <c r="N330" s="10"/>
      <c r="O330" s="10"/>
    </row>
    <row r="331" customFormat="false" ht="15.75" hidden="true" customHeight="false" outlineLevel="0" collapsed="false">
      <c r="A331" s="4"/>
      <c r="B331" s="94" t="n">
        <f aca="false">+B330+1</f>
        <v>244</v>
      </c>
      <c r="C331" s="102" t="n">
        <f aca="false">C330+$A$118</f>
        <v>3154.71000000001</v>
      </c>
      <c r="D331" s="102" t="n">
        <f aca="false">D330+$A$115</f>
        <v>3032.91999999999</v>
      </c>
      <c r="E331" s="102" t="n">
        <f aca="false">E330+$F$118</f>
        <v>5054.70000000002</v>
      </c>
      <c r="F331" s="68"/>
      <c r="G331" s="68"/>
      <c r="H331" s="99"/>
      <c r="I331" s="100"/>
      <c r="J331" s="100"/>
      <c r="K331" s="101"/>
      <c r="L331" s="10"/>
      <c r="M331" s="10"/>
      <c r="N331" s="10"/>
      <c r="O331" s="10"/>
    </row>
    <row r="332" customFormat="false" ht="15.75" hidden="true" customHeight="false" outlineLevel="0" collapsed="false">
      <c r="A332" s="4"/>
      <c r="B332" s="94" t="n">
        <f aca="false">+B331+1</f>
        <v>245</v>
      </c>
      <c r="C332" s="102" t="n">
        <f aca="false">C331+$A$118</f>
        <v>3167.38000000001</v>
      </c>
      <c r="D332" s="102" t="n">
        <f aca="false">D331+$A$115</f>
        <v>3045.09999999999</v>
      </c>
      <c r="E332" s="102" t="n">
        <f aca="false">E331+$F$118</f>
        <v>5075.00000000003</v>
      </c>
      <c r="F332" s="68"/>
      <c r="G332" s="68"/>
      <c r="H332" s="99"/>
      <c r="I332" s="100"/>
      <c r="J332" s="100"/>
      <c r="K332" s="101"/>
      <c r="L332" s="10"/>
      <c r="M332" s="10"/>
      <c r="N332" s="10"/>
      <c r="O332" s="10"/>
    </row>
    <row r="333" customFormat="false" ht="15.75" hidden="true" customHeight="false" outlineLevel="0" collapsed="false">
      <c r="A333" s="4"/>
      <c r="B333" s="94" t="n">
        <f aca="false">+B332+1</f>
        <v>246</v>
      </c>
      <c r="C333" s="102" t="n">
        <f aca="false">C332+$A$118</f>
        <v>3180.05000000001</v>
      </c>
      <c r="D333" s="102" t="n">
        <f aca="false">D332+$A$115</f>
        <v>3057.27999999999</v>
      </c>
      <c r="E333" s="102" t="n">
        <f aca="false">E332+$F$118</f>
        <v>5095.30000000003</v>
      </c>
      <c r="F333" s="68"/>
      <c r="G333" s="68"/>
      <c r="H333" s="99"/>
      <c r="I333" s="100"/>
      <c r="J333" s="100"/>
      <c r="K333" s="101"/>
      <c r="L333" s="10"/>
      <c r="M333" s="10"/>
      <c r="N333" s="10"/>
      <c r="O333" s="10"/>
    </row>
    <row r="334" customFormat="false" ht="15.75" hidden="true" customHeight="false" outlineLevel="0" collapsed="false">
      <c r="A334" s="4"/>
      <c r="B334" s="94" t="n">
        <f aca="false">+B333+1</f>
        <v>247</v>
      </c>
      <c r="C334" s="102" t="n">
        <f aca="false">C333+$A$118</f>
        <v>3192.72000000001</v>
      </c>
      <c r="D334" s="102" t="n">
        <f aca="false">D333+$A$115</f>
        <v>3069.45999999999</v>
      </c>
      <c r="E334" s="102" t="n">
        <f aca="false">E333+$F$118</f>
        <v>5115.60000000003</v>
      </c>
      <c r="F334" s="68"/>
      <c r="G334" s="68"/>
      <c r="H334" s="99"/>
      <c r="I334" s="100"/>
      <c r="J334" s="100"/>
      <c r="K334" s="101"/>
      <c r="L334" s="10"/>
      <c r="M334" s="10"/>
      <c r="N334" s="10"/>
      <c r="O334" s="10"/>
    </row>
    <row r="335" customFormat="false" ht="15.75" hidden="true" customHeight="false" outlineLevel="0" collapsed="false">
      <c r="A335" s="4"/>
      <c r="B335" s="94" t="n">
        <f aca="false">+B334+1</f>
        <v>248</v>
      </c>
      <c r="C335" s="102" t="n">
        <f aca="false">C334+$A$118</f>
        <v>3205.39000000001</v>
      </c>
      <c r="D335" s="102" t="n">
        <f aca="false">D334+$A$115</f>
        <v>3081.63999999999</v>
      </c>
      <c r="E335" s="102" t="n">
        <f aca="false">E334+$F$118</f>
        <v>5135.90000000003</v>
      </c>
      <c r="F335" s="68"/>
      <c r="G335" s="68"/>
      <c r="H335" s="99"/>
      <c r="I335" s="100"/>
      <c r="J335" s="100"/>
      <c r="K335" s="101"/>
      <c r="L335" s="10"/>
      <c r="M335" s="10"/>
      <c r="N335" s="10"/>
      <c r="O335" s="10"/>
    </row>
    <row r="336" customFormat="false" ht="15.75" hidden="true" customHeight="false" outlineLevel="0" collapsed="false">
      <c r="A336" s="4"/>
      <c r="B336" s="94" t="n">
        <f aca="false">+B335+1</f>
        <v>249</v>
      </c>
      <c r="C336" s="102" t="n">
        <f aca="false">C335+$A$118</f>
        <v>3218.06000000001</v>
      </c>
      <c r="D336" s="102" t="n">
        <f aca="false">D335+$A$115</f>
        <v>3093.81999999999</v>
      </c>
      <c r="E336" s="102" t="n">
        <f aca="false">E335+$F$118</f>
        <v>5156.20000000003</v>
      </c>
      <c r="F336" s="68"/>
      <c r="G336" s="68"/>
      <c r="H336" s="99"/>
      <c r="I336" s="100"/>
      <c r="J336" s="100"/>
      <c r="K336" s="101"/>
      <c r="L336" s="10"/>
      <c r="M336" s="10"/>
      <c r="N336" s="10"/>
      <c r="O336" s="10"/>
    </row>
    <row r="337" customFormat="false" ht="15.75" hidden="true" customHeight="false" outlineLevel="0" collapsed="false">
      <c r="A337" s="4"/>
      <c r="B337" s="94" t="n">
        <f aca="false">+B336+1</f>
        <v>250</v>
      </c>
      <c r="C337" s="102" t="n">
        <f aca="false">C336+$A$118</f>
        <v>3230.73000000001</v>
      </c>
      <c r="D337" s="102" t="n">
        <f aca="false">D336+$A$115</f>
        <v>3105.99999999999</v>
      </c>
      <c r="E337" s="102" t="n">
        <f aca="false">E336+$F$118</f>
        <v>5176.50000000003</v>
      </c>
      <c r="F337" s="68"/>
      <c r="G337" s="68"/>
      <c r="H337" s="99"/>
      <c r="I337" s="100"/>
      <c r="J337" s="100"/>
      <c r="K337" s="101"/>
      <c r="L337" s="10"/>
      <c r="M337" s="10"/>
      <c r="N337" s="10"/>
      <c r="O337" s="10"/>
    </row>
    <row r="338" customFormat="false" ht="15.75" hidden="true" customHeight="false" outlineLevel="0" collapsed="false">
      <c r="A338" s="4"/>
      <c r="B338" s="94" t="n">
        <f aca="false">+B337+1</f>
        <v>251</v>
      </c>
      <c r="C338" s="102" t="n">
        <f aca="false">C337+$A$118</f>
        <v>3243.40000000001</v>
      </c>
      <c r="D338" s="102" t="n">
        <f aca="false">D337+$A$115</f>
        <v>3118.17999999999</v>
      </c>
      <c r="E338" s="102" t="n">
        <f aca="false">E337+$F$118</f>
        <v>5196.80000000003</v>
      </c>
      <c r="F338" s="68"/>
      <c r="G338" s="68"/>
      <c r="H338" s="99"/>
      <c r="I338" s="100"/>
      <c r="J338" s="100"/>
      <c r="K338" s="101"/>
      <c r="L338" s="10"/>
      <c r="M338" s="10"/>
      <c r="N338" s="10"/>
      <c r="O338" s="10"/>
    </row>
    <row r="339" customFormat="false" ht="15.75" hidden="true" customHeight="false" outlineLevel="0" collapsed="false">
      <c r="A339" s="4"/>
      <c r="B339" s="94" t="n">
        <f aca="false">+B338+1</f>
        <v>252</v>
      </c>
      <c r="C339" s="102" t="n">
        <f aca="false">C338+$A$118</f>
        <v>3256.07000000001</v>
      </c>
      <c r="D339" s="102" t="n">
        <f aca="false">D338+$A$115</f>
        <v>3130.35999999999</v>
      </c>
      <c r="E339" s="102" t="n">
        <f aca="false">E338+$F$118</f>
        <v>5217.10000000003</v>
      </c>
      <c r="F339" s="68"/>
      <c r="G339" s="68"/>
      <c r="H339" s="99"/>
      <c r="I339" s="100"/>
      <c r="J339" s="100"/>
      <c r="K339" s="101"/>
      <c r="L339" s="10"/>
      <c r="M339" s="10"/>
      <c r="N339" s="10"/>
      <c r="O339" s="10"/>
    </row>
    <row r="340" customFormat="false" ht="15.75" hidden="true" customHeight="false" outlineLevel="0" collapsed="false">
      <c r="A340" s="4"/>
      <c r="B340" s="94" t="n">
        <f aca="false">+B339+1</f>
        <v>253</v>
      </c>
      <c r="C340" s="102" t="n">
        <f aca="false">C339+$A$118</f>
        <v>3268.74000000001</v>
      </c>
      <c r="D340" s="102" t="n">
        <f aca="false">D339+$A$115</f>
        <v>3142.53999999999</v>
      </c>
      <c r="E340" s="102" t="n">
        <f aca="false">E339+$F$118</f>
        <v>5237.40000000003</v>
      </c>
      <c r="F340" s="68"/>
      <c r="G340" s="68"/>
      <c r="H340" s="99"/>
      <c r="I340" s="100"/>
      <c r="J340" s="100"/>
      <c r="K340" s="101"/>
      <c r="L340" s="10"/>
      <c r="M340" s="10"/>
      <c r="N340" s="10"/>
      <c r="O340" s="10"/>
    </row>
    <row r="341" customFormat="false" ht="15.75" hidden="true" customHeight="false" outlineLevel="0" collapsed="false">
      <c r="A341" s="4"/>
      <c r="B341" s="94" t="n">
        <f aca="false">+B340+1</f>
        <v>254</v>
      </c>
      <c r="C341" s="102" t="n">
        <f aca="false">C340+$A$118</f>
        <v>3281.41000000001</v>
      </c>
      <c r="D341" s="102" t="n">
        <f aca="false">D340+$A$115</f>
        <v>3154.71999999999</v>
      </c>
      <c r="E341" s="102" t="n">
        <f aca="false">E340+$F$118</f>
        <v>5257.70000000003</v>
      </c>
      <c r="F341" s="68"/>
      <c r="G341" s="68"/>
      <c r="H341" s="99"/>
      <c r="I341" s="100"/>
      <c r="J341" s="100"/>
      <c r="K341" s="101"/>
      <c r="L341" s="10"/>
      <c r="M341" s="10"/>
      <c r="N341" s="10"/>
      <c r="O341" s="10"/>
    </row>
    <row r="342" customFormat="false" ht="15.75" hidden="true" customHeight="false" outlineLevel="0" collapsed="false">
      <c r="A342" s="4"/>
      <c r="B342" s="94" t="n">
        <f aca="false">+B341+1</f>
        <v>255</v>
      </c>
      <c r="C342" s="102" t="n">
        <f aca="false">C341+$A$118</f>
        <v>3294.08000000001</v>
      </c>
      <c r="D342" s="102" t="n">
        <f aca="false">D341+$A$115</f>
        <v>3166.89999999999</v>
      </c>
      <c r="E342" s="102" t="n">
        <f aca="false">E341+$F$118</f>
        <v>5278.00000000003</v>
      </c>
      <c r="F342" s="68"/>
      <c r="G342" s="68"/>
      <c r="H342" s="99"/>
      <c r="I342" s="100"/>
      <c r="J342" s="100"/>
      <c r="K342" s="101"/>
      <c r="L342" s="10"/>
      <c r="M342" s="10"/>
      <c r="N342" s="10"/>
      <c r="O342" s="10"/>
    </row>
    <row r="343" customFormat="false" ht="15.75" hidden="true" customHeight="false" outlineLevel="0" collapsed="false">
      <c r="A343" s="4"/>
      <c r="B343" s="94" t="n">
        <f aca="false">+B342+1</f>
        <v>256</v>
      </c>
      <c r="C343" s="102" t="n">
        <f aca="false">C342+$A$118</f>
        <v>3306.75000000001</v>
      </c>
      <c r="D343" s="102" t="n">
        <f aca="false">D342+$A$115</f>
        <v>3179.07999999999</v>
      </c>
      <c r="E343" s="102" t="n">
        <f aca="false">E342+$F$118</f>
        <v>5298.30000000003</v>
      </c>
      <c r="F343" s="68"/>
      <c r="G343" s="68"/>
      <c r="H343" s="99"/>
      <c r="I343" s="100"/>
      <c r="J343" s="100"/>
      <c r="K343" s="101"/>
      <c r="L343" s="10"/>
      <c r="M343" s="10"/>
      <c r="N343" s="10"/>
      <c r="O343" s="10"/>
    </row>
    <row r="344" customFormat="false" ht="15.75" hidden="true" customHeight="false" outlineLevel="0" collapsed="false">
      <c r="A344" s="4"/>
      <c r="B344" s="94" t="n">
        <f aca="false">+B343+1</f>
        <v>257</v>
      </c>
      <c r="C344" s="102" t="n">
        <f aca="false">C343+$A$118</f>
        <v>3319.42000000001</v>
      </c>
      <c r="D344" s="102" t="n">
        <f aca="false">D343+$A$115</f>
        <v>3191.25999999999</v>
      </c>
      <c r="E344" s="102" t="n">
        <f aca="false">E343+$F$118</f>
        <v>5318.60000000003</v>
      </c>
      <c r="F344" s="68"/>
      <c r="G344" s="68"/>
      <c r="H344" s="99"/>
      <c r="I344" s="100"/>
      <c r="J344" s="100"/>
      <c r="K344" s="101"/>
      <c r="L344" s="10"/>
      <c r="M344" s="10"/>
      <c r="N344" s="10"/>
      <c r="O344" s="10"/>
    </row>
    <row r="345" customFormat="false" ht="15.75" hidden="true" customHeight="false" outlineLevel="0" collapsed="false">
      <c r="A345" s="4"/>
      <c r="B345" s="94" t="n">
        <f aca="false">+B344+1</f>
        <v>258</v>
      </c>
      <c r="C345" s="102" t="n">
        <f aca="false">C344+$A$118</f>
        <v>3332.09000000001</v>
      </c>
      <c r="D345" s="102" t="n">
        <f aca="false">D344+$A$115</f>
        <v>3203.43999999999</v>
      </c>
      <c r="E345" s="102" t="n">
        <f aca="false">E344+$F$118</f>
        <v>5338.90000000003</v>
      </c>
      <c r="F345" s="68"/>
      <c r="G345" s="68"/>
      <c r="H345" s="99"/>
      <c r="I345" s="100"/>
      <c r="J345" s="100"/>
      <c r="K345" s="101"/>
      <c r="L345" s="10"/>
      <c r="M345" s="10"/>
      <c r="N345" s="10"/>
      <c r="O345" s="10"/>
    </row>
    <row r="346" customFormat="false" ht="15.75" hidden="true" customHeight="false" outlineLevel="0" collapsed="false">
      <c r="A346" s="4"/>
      <c r="B346" s="94" t="n">
        <f aca="false">+B345+1</f>
        <v>259</v>
      </c>
      <c r="C346" s="102" t="n">
        <f aca="false">C345+$A$118</f>
        <v>3344.76000000001</v>
      </c>
      <c r="D346" s="102" t="n">
        <f aca="false">D345+$A$115</f>
        <v>3215.61999999999</v>
      </c>
      <c r="E346" s="102" t="n">
        <f aca="false">E345+$F$118</f>
        <v>5359.20000000003</v>
      </c>
      <c r="F346" s="68"/>
      <c r="G346" s="68"/>
      <c r="H346" s="99"/>
      <c r="I346" s="100"/>
      <c r="J346" s="100"/>
      <c r="K346" s="101"/>
      <c r="L346" s="10"/>
      <c r="M346" s="10"/>
      <c r="N346" s="10"/>
      <c r="O346" s="10"/>
    </row>
    <row r="347" customFormat="false" ht="15.75" hidden="true" customHeight="false" outlineLevel="0" collapsed="false">
      <c r="A347" s="4"/>
      <c r="B347" s="94" t="n">
        <f aca="false">+B346+1</f>
        <v>260</v>
      </c>
      <c r="C347" s="102" t="n">
        <f aca="false">C346+$A$118</f>
        <v>3357.43000000001</v>
      </c>
      <c r="D347" s="102" t="n">
        <f aca="false">D346+$A$115</f>
        <v>3227.79999999999</v>
      </c>
      <c r="E347" s="102" t="n">
        <f aca="false">E346+$F$118</f>
        <v>5379.50000000003</v>
      </c>
      <c r="F347" s="68"/>
      <c r="G347" s="68"/>
      <c r="H347" s="99"/>
      <c r="I347" s="100"/>
      <c r="J347" s="100"/>
      <c r="K347" s="101"/>
      <c r="L347" s="10"/>
      <c r="M347" s="10"/>
      <c r="N347" s="10"/>
      <c r="O347" s="10"/>
    </row>
    <row r="348" customFormat="false" ht="15.75" hidden="true" customHeight="false" outlineLevel="0" collapsed="false">
      <c r="A348" s="4"/>
      <c r="B348" s="94" t="n">
        <f aca="false">+B347+1</f>
        <v>261</v>
      </c>
      <c r="C348" s="102" t="n">
        <f aca="false">C347+$A$118</f>
        <v>3370.10000000001</v>
      </c>
      <c r="D348" s="102" t="n">
        <f aca="false">D347+$A$115</f>
        <v>3239.97999999999</v>
      </c>
      <c r="E348" s="102" t="n">
        <f aca="false">E347+$F$118</f>
        <v>5399.80000000003</v>
      </c>
      <c r="F348" s="68"/>
      <c r="G348" s="68"/>
      <c r="H348" s="99"/>
      <c r="I348" s="100"/>
      <c r="J348" s="100"/>
      <c r="K348" s="101"/>
      <c r="L348" s="10"/>
      <c r="M348" s="10"/>
      <c r="N348" s="10"/>
      <c r="O348" s="10"/>
    </row>
    <row r="349" customFormat="false" ht="15.75" hidden="true" customHeight="false" outlineLevel="0" collapsed="false">
      <c r="A349" s="4"/>
      <c r="B349" s="94" t="n">
        <f aca="false">+B348+1</f>
        <v>262</v>
      </c>
      <c r="C349" s="102" t="n">
        <f aca="false">C348+$A$118</f>
        <v>3382.77000000001</v>
      </c>
      <c r="D349" s="102" t="n">
        <f aca="false">D348+$A$115</f>
        <v>3252.15999999999</v>
      </c>
      <c r="E349" s="102" t="n">
        <f aca="false">E348+$F$118</f>
        <v>5420.10000000003</v>
      </c>
      <c r="F349" s="68"/>
      <c r="G349" s="68"/>
      <c r="H349" s="103"/>
      <c r="I349" s="100"/>
      <c r="J349" s="100"/>
      <c r="K349" s="101"/>
      <c r="L349" s="10"/>
      <c r="M349" s="10"/>
      <c r="N349" s="10"/>
      <c r="O349" s="10"/>
    </row>
    <row r="350" customFormat="false" ht="15.75" hidden="true" customHeight="false" outlineLevel="0" collapsed="false">
      <c r="A350" s="4"/>
      <c r="B350" s="94" t="n">
        <f aca="false">+B349+1</f>
        <v>263</v>
      </c>
      <c r="C350" s="102" t="n">
        <f aca="false">C349+$A$118</f>
        <v>3395.44000000001</v>
      </c>
      <c r="D350" s="102" t="n">
        <f aca="false">D349+$A$115</f>
        <v>3264.33999999999</v>
      </c>
      <c r="E350" s="102" t="n">
        <f aca="false">E349+$F$118</f>
        <v>5440.40000000003</v>
      </c>
      <c r="F350" s="68"/>
      <c r="G350" s="68"/>
      <c r="H350" s="103"/>
      <c r="I350" s="100"/>
      <c r="J350" s="100"/>
      <c r="K350" s="101"/>
      <c r="L350" s="10"/>
      <c r="M350" s="10"/>
      <c r="N350" s="10"/>
      <c r="O350" s="10"/>
    </row>
    <row r="351" customFormat="false" ht="15.75" hidden="true" customHeight="false" outlineLevel="0" collapsed="false">
      <c r="A351" s="4"/>
      <c r="B351" s="94" t="n">
        <f aca="false">+B350+1</f>
        <v>264</v>
      </c>
      <c r="C351" s="102" t="n">
        <f aca="false">C350+$A$118</f>
        <v>3408.11000000001</v>
      </c>
      <c r="D351" s="102" t="n">
        <f aca="false">D350+$A$115</f>
        <v>3276.51999999999</v>
      </c>
      <c r="E351" s="102" t="n">
        <f aca="false">E350+$F$118</f>
        <v>5460.70000000003</v>
      </c>
      <c r="F351" s="68"/>
      <c r="G351" s="68"/>
      <c r="H351" s="103"/>
      <c r="I351" s="100"/>
      <c r="J351" s="100"/>
      <c r="K351" s="101"/>
      <c r="L351" s="10"/>
      <c r="M351" s="10"/>
      <c r="N351" s="10"/>
      <c r="O351" s="10"/>
    </row>
    <row r="352" customFormat="false" ht="15.75" hidden="true" customHeight="false" outlineLevel="0" collapsed="false">
      <c r="A352" s="4"/>
      <c r="B352" s="94" t="n">
        <f aca="false">+B351+1</f>
        <v>265</v>
      </c>
      <c r="C352" s="102" t="n">
        <f aca="false">C351+$A$118</f>
        <v>3420.78000000001</v>
      </c>
      <c r="D352" s="102" t="n">
        <f aca="false">D351+$A$115</f>
        <v>3288.69999999999</v>
      </c>
      <c r="E352" s="102" t="n">
        <f aca="false">E351+$F$118</f>
        <v>5481.00000000003</v>
      </c>
      <c r="F352" s="68"/>
      <c r="G352" s="68"/>
      <c r="H352" s="103"/>
      <c r="I352" s="100"/>
      <c r="J352" s="100"/>
      <c r="K352" s="101"/>
      <c r="L352" s="10"/>
      <c r="M352" s="10"/>
      <c r="N352" s="10"/>
      <c r="O352" s="10"/>
    </row>
    <row r="353" customFormat="false" ht="15.75" hidden="true" customHeight="false" outlineLevel="0" collapsed="false">
      <c r="A353" s="4"/>
      <c r="B353" s="94" t="n">
        <f aca="false">+B352+1</f>
        <v>266</v>
      </c>
      <c r="C353" s="102" t="n">
        <f aca="false">C352+$A$118</f>
        <v>3433.45000000001</v>
      </c>
      <c r="D353" s="102" t="n">
        <f aca="false">D352+$A$115</f>
        <v>3300.87999999999</v>
      </c>
      <c r="E353" s="102" t="n">
        <f aca="false">E352+$F$118</f>
        <v>5501.30000000003</v>
      </c>
      <c r="F353" s="68"/>
      <c r="G353" s="68"/>
      <c r="H353" s="103"/>
      <c r="I353" s="100"/>
      <c r="J353" s="100"/>
      <c r="K353" s="101"/>
      <c r="L353" s="10"/>
      <c r="M353" s="10"/>
      <c r="N353" s="10"/>
      <c r="O353" s="10"/>
    </row>
    <row r="354" customFormat="false" ht="15.75" hidden="true" customHeight="false" outlineLevel="0" collapsed="false">
      <c r="A354" s="4"/>
      <c r="B354" s="94" t="n">
        <f aca="false">+B353+1</f>
        <v>267</v>
      </c>
      <c r="C354" s="102" t="n">
        <f aca="false">C353+$A$118</f>
        <v>3446.12000000001</v>
      </c>
      <c r="D354" s="102" t="n">
        <f aca="false">D353+$A$115</f>
        <v>3313.05999999999</v>
      </c>
      <c r="E354" s="102" t="n">
        <f aca="false">E353+$F$118</f>
        <v>5521.60000000003</v>
      </c>
      <c r="F354" s="68"/>
      <c r="G354" s="68"/>
      <c r="H354" s="103"/>
      <c r="I354" s="100"/>
      <c r="J354" s="100"/>
      <c r="K354" s="101"/>
      <c r="L354" s="10"/>
      <c r="M354" s="10"/>
      <c r="N354" s="10"/>
      <c r="O354" s="10"/>
    </row>
    <row r="355" customFormat="false" ht="15.75" hidden="true" customHeight="false" outlineLevel="0" collapsed="false">
      <c r="A355" s="4"/>
      <c r="B355" s="94" t="n">
        <f aca="false">+B354+1</f>
        <v>268</v>
      </c>
      <c r="C355" s="102" t="n">
        <f aca="false">C354+$A$118</f>
        <v>3458.79000000001</v>
      </c>
      <c r="D355" s="102" t="n">
        <f aca="false">D354+$A$115</f>
        <v>3325.23999999999</v>
      </c>
      <c r="E355" s="102" t="n">
        <f aca="false">E354+$F$118</f>
        <v>5541.90000000003</v>
      </c>
      <c r="F355" s="68"/>
      <c r="G355" s="68"/>
      <c r="H355" s="103"/>
      <c r="I355" s="100"/>
      <c r="J355" s="100"/>
      <c r="K355" s="101"/>
      <c r="L355" s="10"/>
      <c r="M355" s="10"/>
      <c r="N355" s="10"/>
      <c r="O355" s="10"/>
    </row>
    <row r="356" customFormat="false" ht="15.75" hidden="true" customHeight="false" outlineLevel="0" collapsed="false">
      <c r="A356" s="4"/>
      <c r="B356" s="94" t="n">
        <f aca="false">+B355+1</f>
        <v>269</v>
      </c>
      <c r="C356" s="102" t="n">
        <f aca="false">C355+$A$118</f>
        <v>3471.46000000001</v>
      </c>
      <c r="D356" s="102" t="n">
        <f aca="false">D355+$A$115</f>
        <v>3337.41999999999</v>
      </c>
      <c r="E356" s="102" t="n">
        <f aca="false">E355+$F$118</f>
        <v>5562.20000000003</v>
      </c>
      <c r="F356" s="68"/>
      <c r="G356" s="68"/>
      <c r="H356" s="103"/>
      <c r="I356" s="100"/>
      <c r="J356" s="100"/>
      <c r="K356" s="101"/>
      <c r="L356" s="10"/>
      <c r="M356" s="10"/>
      <c r="N356" s="10"/>
      <c r="O356" s="10"/>
    </row>
    <row r="357" customFormat="false" ht="15.75" hidden="true" customHeight="false" outlineLevel="0" collapsed="false">
      <c r="A357" s="4"/>
      <c r="B357" s="94" t="n">
        <f aca="false">+B356+1</f>
        <v>270</v>
      </c>
      <c r="C357" s="102" t="n">
        <f aca="false">C356+$A$118</f>
        <v>3484.13000000001</v>
      </c>
      <c r="D357" s="102" t="n">
        <f aca="false">D356+$A$115</f>
        <v>3349.59999999999</v>
      </c>
      <c r="E357" s="102" t="n">
        <f aca="false">E356+$F$118</f>
        <v>5582.50000000003</v>
      </c>
      <c r="F357" s="68"/>
      <c r="G357" s="68"/>
      <c r="H357" s="103"/>
      <c r="I357" s="100"/>
      <c r="J357" s="100"/>
      <c r="K357" s="101"/>
      <c r="L357" s="10"/>
      <c r="M357" s="10"/>
      <c r="N357" s="10"/>
      <c r="O357" s="10"/>
    </row>
    <row r="358" customFormat="false" ht="15.75" hidden="true" customHeight="false" outlineLevel="0" collapsed="false">
      <c r="A358" s="4"/>
      <c r="B358" s="94" t="n">
        <f aca="false">+B357+1</f>
        <v>271</v>
      </c>
      <c r="C358" s="102" t="n">
        <f aca="false">C357+$A$118</f>
        <v>3496.80000000001</v>
      </c>
      <c r="D358" s="102" t="n">
        <f aca="false">D357+$A$115</f>
        <v>3361.77999999999</v>
      </c>
      <c r="E358" s="102" t="n">
        <f aca="false">E357+$F$118</f>
        <v>5602.80000000003</v>
      </c>
      <c r="F358" s="68"/>
      <c r="G358" s="68"/>
      <c r="H358" s="103"/>
      <c r="I358" s="100"/>
      <c r="J358" s="100"/>
      <c r="K358" s="101"/>
      <c r="L358" s="10"/>
      <c r="M358" s="10"/>
      <c r="N358" s="10"/>
      <c r="O358" s="10"/>
    </row>
    <row r="359" customFormat="false" ht="15.75" hidden="true" customHeight="false" outlineLevel="0" collapsed="false">
      <c r="A359" s="4"/>
      <c r="B359" s="94" t="n">
        <f aca="false">+B358+1</f>
        <v>272</v>
      </c>
      <c r="C359" s="102" t="n">
        <f aca="false">C358+$A$118</f>
        <v>3509.47000000001</v>
      </c>
      <c r="D359" s="102" t="n">
        <f aca="false">D358+$A$115</f>
        <v>3373.95999999999</v>
      </c>
      <c r="E359" s="102" t="n">
        <f aca="false">E358+$F$118</f>
        <v>5623.10000000003</v>
      </c>
      <c r="F359" s="68"/>
      <c r="G359" s="68"/>
      <c r="H359" s="103"/>
      <c r="I359" s="100"/>
      <c r="J359" s="100"/>
      <c r="K359" s="101"/>
      <c r="L359" s="10"/>
      <c r="M359" s="10"/>
      <c r="N359" s="10"/>
      <c r="O359" s="10"/>
    </row>
    <row r="360" customFormat="false" ht="15.75" hidden="true" customHeight="false" outlineLevel="0" collapsed="false">
      <c r="A360" s="4"/>
      <c r="B360" s="94" t="n">
        <f aca="false">+B359+1</f>
        <v>273</v>
      </c>
      <c r="C360" s="102" t="n">
        <f aca="false">C359+$A$118</f>
        <v>3522.14000000001</v>
      </c>
      <c r="D360" s="102" t="n">
        <f aca="false">D359+$A$115</f>
        <v>3386.13999999999</v>
      </c>
      <c r="E360" s="102" t="n">
        <f aca="false">E359+$F$118</f>
        <v>5643.40000000003</v>
      </c>
      <c r="F360" s="68"/>
      <c r="G360" s="68"/>
      <c r="H360" s="103"/>
      <c r="I360" s="100"/>
      <c r="J360" s="100"/>
      <c r="K360" s="101"/>
      <c r="L360" s="10"/>
      <c r="M360" s="10"/>
      <c r="N360" s="10"/>
      <c r="O360" s="10"/>
    </row>
    <row r="361" customFormat="false" ht="15.75" hidden="true" customHeight="false" outlineLevel="0" collapsed="false">
      <c r="A361" s="4"/>
      <c r="B361" s="94" t="n">
        <f aca="false">+B360+1</f>
        <v>274</v>
      </c>
      <c r="C361" s="102" t="n">
        <f aca="false">C360+$A$118</f>
        <v>3534.81000000001</v>
      </c>
      <c r="D361" s="102" t="n">
        <f aca="false">D360+$A$115</f>
        <v>3398.31999999999</v>
      </c>
      <c r="E361" s="102" t="n">
        <f aca="false">E360+$F$118</f>
        <v>5663.70000000003</v>
      </c>
      <c r="F361" s="68"/>
      <c r="G361" s="68"/>
      <c r="H361" s="103"/>
      <c r="I361" s="100"/>
      <c r="J361" s="100"/>
      <c r="K361" s="101"/>
      <c r="L361" s="10"/>
      <c r="M361" s="10"/>
      <c r="N361" s="10"/>
      <c r="O361" s="10"/>
    </row>
    <row r="362" customFormat="false" ht="15.75" hidden="true" customHeight="false" outlineLevel="0" collapsed="false">
      <c r="A362" s="4"/>
      <c r="B362" s="94" t="n">
        <f aca="false">+B361+1</f>
        <v>275</v>
      </c>
      <c r="C362" s="102" t="n">
        <f aca="false">C361+$A$118</f>
        <v>3547.48000000001</v>
      </c>
      <c r="D362" s="102" t="n">
        <f aca="false">D361+$A$115</f>
        <v>3410.49999999999</v>
      </c>
      <c r="E362" s="102" t="n">
        <f aca="false">E361+$F$118</f>
        <v>5684.00000000003</v>
      </c>
      <c r="F362" s="68"/>
      <c r="G362" s="68"/>
      <c r="H362" s="103"/>
      <c r="I362" s="100"/>
      <c r="J362" s="100"/>
      <c r="K362" s="101"/>
      <c r="L362" s="10"/>
      <c r="M362" s="10"/>
      <c r="N362" s="10"/>
      <c r="O362" s="10"/>
    </row>
    <row r="363" customFormat="false" ht="15.75" hidden="true" customHeight="false" outlineLevel="0" collapsed="false">
      <c r="A363" s="4"/>
      <c r="B363" s="94" t="n">
        <f aca="false">+B362+1</f>
        <v>276</v>
      </c>
      <c r="C363" s="102" t="n">
        <f aca="false">C362+$A$118</f>
        <v>3560.15000000001</v>
      </c>
      <c r="D363" s="102" t="n">
        <f aca="false">D362+$A$115</f>
        <v>3422.67999999999</v>
      </c>
      <c r="E363" s="102" t="n">
        <f aca="false">E362+$F$118</f>
        <v>5704.30000000003</v>
      </c>
      <c r="F363" s="68"/>
      <c r="G363" s="68"/>
      <c r="H363" s="103"/>
      <c r="I363" s="100"/>
      <c r="J363" s="100"/>
      <c r="K363" s="101"/>
      <c r="L363" s="10"/>
      <c r="M363" s="10"/>
      <c r="N363" s="10"/>
      <c r="O363" s="10"/>
    </row>
    <row r="364" customFormat="false" ht="15.75" hidden="true" customHeight="false" outlineLevel="0" collapsed="false">
      <c r="A364" s="4"/>
      <c r="B364" s="94" t="n">
        <f aca="false">+B363+1</f>
        <v>277</v>
      </c>
      <c r="C364" s="102" t="n">
        <f aca="false">C363+$A$118</f>
        <v>3572.82000000001</v>
      </c>
      <c r="D364" s="102" t="n">
        <f aca="false">D363+$A$115</f>
        <v>3434.85999999998</v>
      </c>
      <c r="E364" s="102" t="n">
        <f aca="false">E363+$F$118</f>
        <v>5724.60000000003</v>
      </c>
      <c r="F364" s="68"/>
      <c r="G364" s="68"/>
      <c r="H364" s="103"/>
      <c r="I364" s="100"/>
      <c r="J364" s="100"/>
      <c r="K364" s="101"/>
      <c r="L364" s="10"/>
      <c r="M364" s="10"/>
      <c r="N364" s="10"/>
      <c r="O364" s="10"/>
    </row>
    <row r="365" customFormat="false" ht="15.75" hidden="true" customHeight="false" outlineLevel="0" collapsed="false">
      <c r="A365" s="4"/>
      <c r="B365" s="94" t="n">
        <f aca="false">+B364+1</f>
        <v>278</v>
      </c>
      <c r="C365" s="102" t="n">
        <f aca="false">C364+$A$118</f>
        <v>3585.49000000001</v>
      </c>
      <c r="D365" s="102" t="n">
        <f aca="false">D364+$A$115</f>
        <v>3447.03999999998</v>
      </c>
      <c r="E365" s="102" t="n">
        <f aca="false">E364+$F$118</f>
        <v>5744.90000000003</v>
      </c>
      <c r="F365" s="68"/>
      <c r="G365" s="68"/>
      <c r="H365" s="103"/>
      <c r="I365" s="100"/>
      <c r="J365" s="100"/>
      <c r="K365" s="101"/>
      <c r="L365" s="10"/>
      <c r="M365" s="10"/>
      <c r="N365" s="10"/>
      <c r="O365" s="10"/>
    </row>
    <row r="366" customFormat="false" ht="15.75" hidden="true" customHeight="false" outlineLevel="0" collapsed="false">
      <c r="A366" s="4"/>
      <c r="B366" s="94" t="n">
        <f aca="false">+B365+1</f>
        <v>279</v>
      </c>
      <c r="C366" s="102" t="n">
        <f aca="false">C365+$A$118</f>
        <v>3598.16000000001</v>
      </c>
      <c r="D366" s="102" t="n">
        <f aca="false">D365+$A$115</f>
        <v>3459.21999999998</v>
      </c>
      <c r="E366" s="102" t="n">
        <f aca="false">E365+$F$118</f>
        <v>5765.20000000003</v>
      </c>
      <c r="F366" s="68"/>
      <c r="G366" s="68"/>
      <c r="H366" s="103"/>
      <c r="I366" s="100"/>
      <c r="J366" s="100"/>
      <c r="K366" s="101"/>
      <c r="L366" s="10"/>
      <c r="M366" s="10"/>
      <c r="N366" s="10"/>
      <c r="O366" s="10"/>
    </row>
    <row r="367" customFormat="false" ht="15.75" hidden="true" customHeight="false" outlineLevel="0" collapsed="false">
      <c r="A367" s="4"/>
      <c r="B367" s="94" t="n">
        <f aca="false">+B366+1</f>
        <v>280</v>
      </c>
      <c r="C367" s="102" t="n">
        <f aca="false">C366+$A$118</f>
        <v>3610.83000000001</v>
      </c>
      <c r="D367" s="102" t="n">
        <f aca="false">D366+$A$115</f>
        <v>3471.39999999998</v>
      </c>
      <c r="E367" s="102" t="n">
        <f aca="false">E366+$F$118</f>
        <v>5785.50000000003</v>
      </c>
      <c r="F367" s="68"/>
      <c r="G367" s="68"/>
      <c r="H367" s="103"/>
      <c r="I367" s="100"/>
      <c r="J367" s="100"/>
      <c r="K367" s="101"/>
      <c r="L367" s="10"/>
      <c r="M367" s="10"/>
      <c r="N367" s="10"/>
      <c r="O367" s="10"/>
    </row>
    <row r="368" customFormat="false" ht="15.75" hidden="true" customHeight="false" outlineLevel="0" collapsed="false">
      <c r="A368" s="4"/>
      <c r="B368" s="94" t="n">
        <f aca="false">+B367+1</f>
        <v>281</v>
      </c>
      <c r="C368" s="102" t="n">
        <f aca="false">C367+$A$118</f>
        <v>3623.50000000001</v>
      </c>
      <c r="D368" s="102" t="n">
        <f aca="false">D367+$A$115</f>
        <v>3483.57999999998</v>
      </c>
      <c r="E368" s="102" t="n">
        <f aca="false">E367+$F$118</f>
        <v>5805.80000000003</v>
      </c>
      <c r="F368" s="68"/>
      <c r="G368" s="68"/>
      <c r="H368" s="103"/>
      <c r="I368" s="100"/>
      <c r="J368" s="100"/>
      <c r="K368" s="101"/>
      <c r="L368" s="10"/>
      <c r="M368" s="10"/>
      <c r="N368" s="10"/>
      <c r="O368" s="10"/>
    </row>
    <row r="369" customFormat="false" ht="15.75" hidden="true" customHeight="false" outlineLevel="0" collapsed="false">
      <c r="A369" s="4"/>
      <c r="B369" s="94" t="n">
        <f aca="false">+B368+1</f>
        <v>282</v>
      </c>
      <c r="C369" s="102" t="n">
        <f aca="false">C368+$A$118</f>
        <v>3636.17000000001</v>
      </c>
      <c r="D369" s="102" t="n">
        <f aca="false">D368+$A$115</f>
        <v>3495.75999999998</v>
      </c>
      <c r="E369" s="102" t="n">
        <f aca="false">E368+$F$118</f>
        <v>5826.10000000003</v>
      </c>
      <c r="F369" s="68"/>
      <c r="G369" s="68"/>
      <c r="H369" s="103"/>
      <c r="I369" s="100"/>
      <c r="J369" s="100"/>
      <c r="K369" s="101"/>
      <c r="L369" s="10"/>
      <c r="M369" s="10"/>
      <c r="N369" s="10"/>
      <c r="O369" s="10"/>
    </row>
    <row r="370" customFormat="false" ht="15.75" hidden="true" customHeight="false" outlineLevel="0" collapsed="false">
      <c r="A370" s="4"/>
      <c r="B370" s="94" t="n">
        <f aca="false">+B369+1</f>
        <v>283</v>
      </c>
      <c r="C370" s="102" t="n">
        <f aca="false">C369+$A$118</f>
        <v>3648.84000000001</v>
      </c>
      <c r="D370" s="102" t="n">
        <f aca="false">D369+$A$115</f>
        <v>3507.93999999998</v>
      </c>
      <c r="E370" s="102" t="n">
        <f aca="false">E369+$F$118</f>
        <v>5846.40000000003</v>
      </c>
      <c r="F370" s="68"/>
      <c r="G370" s="68"/>
      <c r="H370" s="103"/>
      <c r="I370" s="100"/>
      <c r="J370" s="100"/>
      <c r="K370" s="101"/>
      <c r="L370" s="10"/>
      <c r="M370" s="10"/>
      <c r="N370" s="10"/>
      <c r="O370" s="10"/>
    </row>
    <row r="371" customFormat="false" ht="15.75" hidden="true" customHeight="false" outlineLevel="0" collapsed="false">
      <c r="A371" s="4"/>
      <c r="B371" s="94" t="n">
        <f aca="false">+B370+1</f>
        <v>284</v>
      </c>
      <c r="C371" s="102" t="n">
        <f aca="false">C370+$A$118</f>
        <v>3661.51000000001</v>
      </c>
      <c r="D371" s="102" t="n">
        <f aca="false">D370+$A$115</f>
        <v>3520.11999999998</v>
      </c>
      <c r="E371" s="102" t="n">
        <f aca="false">E370+$F$118</f>
        <v>5866.70000000003</v>
      </c>
      <c r="F371" s="68"/>
      <c r="G371" s="68"/>
      <c r="H371" s="103"/>
      <c r="I371" s="100"/>
      <c r="J371" s="100"/>
      <c r="K371" s="101"/>
      <c r="L371" s="10"/>
      <c r="M371" s="10"/>
      <c r="N371" s="10"/>
      <c r="O371" s="10"/>
    </row>
    <row r="372" customFormat="false" ht="15.75" hidden="true" customHeight="false" outlineLevel="0" collapsed="false">
      <c r="A372" s="4"/>
      <c r="B372" s="94" t="n">
        <f aca="false">+B371+1</f>
        <v>285</v>
      </c>
      <c r="C372" s="102" t="n">
        <f aca="false">C371+$A$118</f>
        <v>3674.18000000001</v>
      </c>
      <c r="D372" s="102" t="n">
        <f aca="false">D371+$A$115</f>
        <v>3532.29999999998</v>
      </c>
      <c r="E372" s="102" t="n">
        <f aca="false">E371+$F$118</f>
        <v>5887.00000000003</v>
      </c>
      <c r="F372" s="68"/>
      <c r="G372" s="68"/>
      <c r="H372" s="103"/>
      <c r="I372" s="100"/>
      <c r="J372" s="100"/>
      <c r="K372" s="101"/>
      <c r="L372" s="10"/>
      <c r="M372" s="10"/>
      <c r="N372" s="10"/>
      <c r="O372" s="10"/>
    </row>
    <row r="373" customFormat="false" ht="15.75" hidden="true" customHeight="false" outlineLevel="0" collapsed="false">
      <c r="A373" s="4"/>
      <c r="B373" s="94" t="n">
        <f aca="false">+B372+1</f>
        <v>286</v>
      </c>
      <c r="C373" s="102" t="n">
        <f aca="false">C372+$A$118</f>
        <v>3686.85000000001</v>
      </c>
      <c r="D373" s="102" t="n">
        <f aca="false">D372+$A$115</f>
        <v>3544.47999999998</v>
      </c>
      <c r="E373" s="102" t="n">
        <f aca="false">E372+$F$118</f>
        <v>5907.30000000003</v>
      </c>
      <c r="F373" s="68"/>
      <c r="G373" s="68"/>
      <c r="H373" s="103"/>
      <c r="I373" s="100"/>
      <c r="J373" s="100"/>
      <c r="K373" s="101"/>
      <c r="L373" s="10"/>
      <c r="M373" s="10"/>
      <c r="N373" s="10"/>
      <c r="O373" s="10"/>
    </row>
    <row r="374" customFormat="false" ht="15.75" hidden="true" customHeight="false" outlineLevel="0" collapsed="false">
      <c r="A374" s="4"/>
      <c r="B374" s="94" t="n">
        <f aca="false">+B373+1</f>
        <v>287</v>
      </c>
      <c r="C374" s="102" t="n">
        <f aca="false">C373+$A$118</f>
        <v>3699.52000000001</v>
      </c>
      <c r="D374" s="102" t="n">
        <f aca="false">D373+$A$115</f>
        <v>3556.65999999998</v>
      </c>
      <c r="E374" s="102" t="n">
        <f aca="false">E373+$F$118</f>
        <v>5927.60000000003</v>
      </c>
      <c r="F374" s="68"/>
      <c r="G374" s="68"/>
      <c r="H374" s="103"/>
      <c r="I374" s="100"/>
      <c r="J374" s="100"/>
      <c r="K374" s="101"/>
      <c r="L374" s="10"/>
      <c r="M374" s="10"/>
      <c r="N374" s="10"/>
      <c r="O374" s="10"/>
    </row>
    <row r="375" customFormat="false" ht="15.75" hidden="true" customHeight="false" outlineLevel="0" collapsed="false">
      <c r="A375" s="4"/>
      <c r="B375" s="94" t="n">
        <f aca="false">+B374+1</f>
        <v>288</v>
      </c>
      <c r="C375" s="102" t="n">
        <f aca="false">C374+$A$118</f>
        <v>3712.19000000001</v>
      </c>
      <c r="D375" s="102" t="n">
        <f aca="false">D374+$A$115</f>
        <v>3568.83999999998</v>
      </c>
      <c r="E375" s="102" t="n">
        <f aca="false">E374+$F$118</f>
        <v>5947.90000000003</v>
      </c>
      <c r="F375" s="68"/>
      <c r="G375" s="68"/>
      <c r="H375" s="103"/>
      <c r="I375" s="100"/>
      <c r="J375" s="100"/>
      <c r="K375" s="101"/>
      <c r="L375" s="10"/>
      <c r="M375" s="10"/>
      <c r="N375" s="10"/>
      <c r="O375" s="10"/>
    </row>
    <row r="376" customFormat="false" ht="15.75" hidden="true" customHeight="false" outlineLevel="0" collapsed="false">
      <c r="A376" s="4"/>
      <c r="B376" s="94" t="n">
        <f aca="false">+B375+1</f>
        <v>289</v>
      </c>
      <c r="C376" s="102" t="n">
        <f aca="false">C375+$A$118</f>
        <v>3724.86000000001</v>
      </c>
      <c r="D376" s="102" t="n">
        <f aca="false">D375+$A$115</f>
        <v>3581.01999999998</v>
      </c>
      <c r="E376" s="102" t="n">
        <f aca="false">E375+$F$118</f>
        <v>5968.20000000003</v>
      </c>
      <c r="F376" s="68"/>
      <c r="G376" s="68"/>
      <c r="H376" s="103"/>
      <c r="I376" s="100"/>
      <c r="J376" s="100"/>
      <c r="K376" s="101"/>
      <c r="L376" s="10"/>
      <c r="M376" s="10"/>
      <c r="N376" s="10"/>
      <c r="O376" s="10"/>
    </row>
    <row r="377" customFormat="false" ht="15.75" hidden="true" customHeight="false" outlineLevel="0" collapsed="false">
      <c r="B377" s="94" t="n">
        <f aca="false">+B376+1</f>
        <v>290</v>
      </c>
      <c r="C377" s="102" t="n">
        <f aca="false">C376+$A$118</f>
        <v>3737.53000000001</v>
      </c>
      <c r="D377" s="102" t="n">
        <f aca="false">D376+$A$115</f>
        <v>3593.19999999998</v>
      </c>
      <c r="E377" s="102" t="n">
        <f aca="false">E376+$F$118</f>
        <v>5988.50000000003</v>
      </c>
      <c r="F377" s="104"/>
      <c r="G377" s="104"/>
      <c r="H377" s="105"/>
      <c r="I377" s="101"/>
      <c r="J377" s="101"/>
      <c r="K377" s="101"/>
      <c r="L377" s="10"/>
      <c r="M377" s="10"/>
      <c r="N377" s="10"/>
      <c r="O377" s="10"/>
    </row>
    <row r="378" customFormat="false" ht="15.75" hidden="true" customHeight="false" outlineLevel="0" collapsed="false">
      <c r="B378" s="94" t="n">
        <f aca="false">+B377+1</f>
        <v>291</v>
      </c>
      <c r="C378" s="102" t="n">
        <f aca="false">C377+$A$118</f>
        <v>3750.20000000001</v>
      </c>
      <c r="D378" s="102" t="n">
        <f aca="false">D377+$A$115</f>
        <v>3605.37999999998</v>
      </c>
      <c r="E378" s="102" t="n">
        <f aca="false">E377+$F$118</f>
        <v>6008.80000000003</v>
      </c>
      <c r="F378" s="104"/>
      <c r="G378" s="104"/>
      <c r="H378" s="105"/>
      <c r="I378" s="101"/>
      <c r="J378" s="101"/>
      <c r="K378" s="101"/>
      <c r="L378" s="10"/>
      <c r="M378" s="10"/>
      <c r="N378" s="10"/>
      <c r="O378" s="10"/>
    </row>
    <row r="379" customFormat="false" ht="15.75" hidden="true" customHeight="false" outlineLevel="0" collapsed="false">
      <c r="B379" s="94" t="n">
        <f aca="false">+B378+1</f>
        <v>292</v>
      </c>
      <c r="C379" s="102" t="n">
        <f aca="false">C378+$A$118</f>
        <v>3762.87000000001</v>
      </c>
      <c r="D379" s="102" t="n">
        <f aca="false">D378+$A$115</f>
        <v>3617.55999999998</v>
      </c>
      <c r="E379" s="102" t="n">
        <f aca="false">E378+$F$118</f>
        <v>6029.10000000003</v>
      </c>
      <c r="F379" s="104"/>
      <c r="G379" s="104"/>
      <c r="H379" s="105"/>
      <c r="I379" s="101"/>
      <c r="J379" s="101"/>
      <c r="K379" s="101"/>
      <c r="L379" s="10"/>
      <c r="M379" s="10"/>
      <c r="N379" s="10"/>
      <c r="O379" s="10"/>
    </row>
    <row r="380" customFormat="false" ht="15.75" hidden="true" customHeight="false" outlineLevel="0" collapsed="false">
      <c r="B380" s="94" t="n">
        <f aca="false">+B379+1</f>
        <v>293</v>
      </c>
      <c r="C380" s="102" t="n">
        <f aca="false">C379+$A$118</f>
        <v>3775.54000000001</v>
      </c>
      <c r="D380" s="102" t="n">
        <f aca="false">D379+$A$115</f>
        <v>3629.73999999998</v>
      </c>
      <c r="E380" s="102" t="n">
        <f aca="false">E379+$F$118</f>
        <v>6049.40000000003</v>
      </c>
      <c r="F380" s="104"/>
      <c r="G380" s="104"/>
      <c r="H380" s="105"/>
      <c r="I380" s="101"/>
      <c r="J380" s="101"/>
      <c r="K380" s="101"/>
      <c r="L380" s="10"/>
      <c r="M380" s="10"/>
      <c r="N380" s="10"/>
      <c r="O380" s="10"/>
    </row>
    <row r="381" customFormat="false" ht="15.75" hidden="true" customHeight="false" outlineLevel="0" collapsed="false">
      <c r="B381" s="94" t="n">
        <f aca="false">+B380+1</f>
        <v>294</v>
      </c>
      <c r="C381" s="102" t="n">
        <f aca="false">C380+$A$118</f>
        <v>3788.21000000001</v>
      </c>
      <c r="D381" s="102" t="n">
        <f aca="false">D380+$A$115</f>
        <v>3641.91999999998</v>
      </c>
      <c r="E381" s="102" t="n">
        <f aca="false">E380+$F$118</f>
        <v>6069.70000000003</v>
      </c>
      <c r="F381" s="104"/>
      <c r="G381" s="104"/>
      <c r="H381" s="105"/>
      <c r="I381" s="101"/>
      <c r="J381" s="101"/>
      <c r="K381" s="101"/>
      <c r="L381" s="10"/>
      <c r="M381" s="10"/>
      <c r="N381" s="10"/>
      <c r="O381" s="10"/>
    </row>
    <row r="382" customFormat="false" ht="15.75" hidden="true" customHeight="false" outlineLevel="0" collapsed="false">
      <c r="B382" s="94" t="n">
        <f aca="false">+B381+1</f>
        <v>295</v>
      </c>
      <c r="C382" s="102" t="n">
        <f aca="false">C381+$A$118</f>
        <v>3800.88000000001</v>
      </c>
      <c r="D382" s="102" t="n">
        <f aca="false">D381+$A$115</f>
        <v>3654.09999999998</v>
      </c>
      <c r="E382" s="102" t="n">
        <f aca="false">E381+$F$118</f>
        <v>6090.00000000003</v>
      </c>
      <c r="F382" s="104"/>
      <c r="G382" s="104"/>
      <c r="H382" s="105"/>
      <c r="I382" s="101"/>
      <c r="J382" s="101"/>
      <c r="K382" s="101"/>
      <c r="L382" s="10"/>
      <c r="M382" s="10"/>
      <c r="N382" s="10"/>
      <c r="O382" s="10"/>
    </row>
    <row r="383" customFormat="false" ht="15.75" hidden="true" customHeight="false" outlineLevel="0" collapsed="false">
      <c r="B383" s="94" t="n">
        <f aca="false">+B382+1</f>
        <v>296</v>
      </c>
      <c r="C383" s="102" t="n">
        <f aca="false">C382+$A$118</f>
        <v>3813.55000000001</v>
      </c>
      <c r="D383" s="102" t="n">
        <f aca="false">D382+$A$115</f>
        <v>3666.27999999998</v>
      </c>
      <c r="E383" s="102" t="n">
        <f aca="false">E382+$F$118</f>
        <v>6110.30000000003</v>
      </c>
      <c r="F383" s="10"/>
      <c r="G383" s="10"/>
      <c r="H383" s="101"/>
      <c r="I383" s="101"/>
      <c r="J383" s="101"/>
      <c r="K383" s="101"/>
      <c r="L383" s="10"/>
      <c r="M383" s="10"/>
      <c r="N383" s="10"/>
      <c r="O383" s="10"/>
    </row>
    <row r="384" customFormat="false" ht="15.75" hidden="true" customHeight="false" outlineLevel="0" collapsed="false">
      <c r="B384" s="94" t="n">
        <f aca="false">+B383+1</f>
        <v>297</v>
      </c>
      <c r="C384" s="102" t="n">
        <f aca="false">C383+$A$118</f>
        <v>3826.22000000001</v>
      </c>
      <c r="D384" s="102" t="n">
        <f aca="false">D383+$A$115</f>
        <v>3678.45999999998</v>
      </c>
      <c r="E384" s="102" t="n">
        <f aca="false">E383+$F$118</f>
        <v>6130.60000000003</v>
      </c>
      <c r="F384" s="10"/>
      <c r="G384" s="10"/>
      <c r="H384" s="101"/>
      <c r="I384" s="101"/>
      <c r="J384" s="101"/>
      <c r="K384" s="101"/>
      <c r="L384" s="10"/>
      <c r="M384" s="10"/>
      <c r="N384" s="10"/>
      <c r="O384" s="10"/>
    </row>
    <row r="385" customFormat="false" ht="15.75" hidden="true" customHeight="false" outlineLevel="0" collapsed="false">
      <c r="B385" s="94" t="n">
        <f aca="false">+B384+1</f>
        <v>298</v>
      </c>
      <c r="C385" s="102" t="n">
        <f aca="false">C384+$A$118</f>
        <v>3838.89000000001</v>
      </c>
      <c r="D385" s="102" t="n">
        <f aca="false">D384+$A$115</f>
        <v>3690.63999999998</v>
      </c>
      <c r="E385" s="102" t="n">
        <f aca="false">E384+$F$118</f>
        <v>6150.90000000003</v>
      </c>
      <c r="F385" s="10"/>
      <c r="G385" s="10"/>
      <c r="H385" s="101"/>
      <c r="I385" s="101"/>
      <c r="J385" s="101"/>
      <c r="K385" s="101"/>
      <c r="L385" s="10"/>
      <c r="M385" s="10"/>
      <c r="N385" s="10"/>
      <c r="O385" s="10"/>
    </row>
    <row r="386" customFormat="false" ht="15.75" hidden="true" customHeight="false" outlineLevel="0" collapsed="false">
      <c r="B386" s="94" t="n">
        <f aca="false">+B385+1</f>
        <v>299</v>
      </c>
      <c r="C386" s="102" t="n">
        <f aca="false">C385+$A$118</f>
        <v>3851.56000000001</v>
      </c>
      <c r="D386" s="102" t="n">
        <f aca="false">D385+$A$115</f>
        <v>3702.81999999998</v>
      </c>
      <c r="E386" s="102" t="n">
        <f aca="false">E385+$F$118</f>
        <v>6171.20000000003</v>
      </c>
      <c r="F386" s="10"/>
      <c r="G386" s="10"/>
      <c r="H386" s="101"/>
      <c r="I386" s="101"/>
      <c r="J386" s="101"/>
      <c r="K386" s="101"/>
      <c r="L386" s="10"/>
      <c r="M386" s="10"/>
      <c r="N386" s="10"/>
      <c r="O386" s="10"/>
    </row>
    <row r="387" customFormat="false" ht="15.75" hidden="true" customHeight="false" outlineLevel="0" collapsed="false">
      <c r="B387" s="94" t="n">
        <f aca="false">+B386+1</f>
        <v>300</v>
      </c>
      <c r="C387" s="102" t="n">
        <f aca="false">C386+$A$118</f>
        <v>3864.23000000001</v>
      </c>
      <c r="D387" s="102" t="n">
        <f aca="false">D386+$A$115</f>
        <v>3714.99999999998</v>
      </c>
      <c r="E387" s="102" t="n">
        <f aca="false">E386+$F$118</f>
        <v>6191.50000000004</v>
      </c>
      <c r="F387" s="10"/>
      <c r="G387" s="10"/>
      <c r="H387" s="101"/>
      <c r="I387" s="101"/>
      <c r="J387" s="101"/>
      <c r="K387" s="101"/>
      <c r="L387" s="10"/>
      <c r="M387" s="10"/>
      <c r="N387" s="10"/>
      <c r="O387" s="10"/>
    </row>
    <row r="388" customFormat="false" ht="15" hidden="true" customHeight="false" outlineLevel="0" collapsed="false">
      <c r="B388" s="10"/>
      <c r="C388" s="10"/>
      <c r="D388" s="10"/>
      <c r="E388" s="10"/>
      <c r="F388" s="10"/>
      <c r="G388" s="10"/>
      <c r="H388" s="101"/>
      <c r="I388" s="101"/>
      <c r="J388" s="101"/>
      <c r="K388" s="101"/>
      <c r="L388" s="10"/>
      <c r="M388" s="10"/>
      <c r="N388" s="10"/>
      <c r="O388" s="10"/>
    </row>
    <row r="389" customFormat="false" ht="15" hidden="true" customHeight="false" outlineLevel="0" collapsed="false">
      <c r="B389" s="10"/>
      <c r="C389" s="10"/>
      <c r="D389" s="10"/>
      <c r="E389" s="10"/>
      <c r="F389" s="10"/>
      <c r="G389" s="10"/>
      <c r="H389" s="101"/>
      <c r="I389" s="101"/>
      <c r="J389" s="101"/>
      <c r="K389" s="101"/>
      <c r="L389" s="10"/>
      <c r="M389" s="10"/>
      <c r="N389" s="10"/>
      <c r="O389" s="10"/>
    </row>
    <row r="390" customFormat="false" ht="15" hidden="false" customHeight="false" outlineLevel="0" collapsed="false">
      <c r="B390" s="10"/>
      <c r="C390" s="10"/>
      <c r="D390" s="10"/>
      <c r="E390" s="10"/>
      <c r="F390" s="10"/>
      <c r="G390" s="10"/>
      <c r="H390" s="101"/>
      <c r="I390" s="101"/>
      <c r="J390" s="101"/>
      <c r="K390" s="101"/>
      <c r="L390" s="10"/>
      <c r="M390" s="10"/>
      <c r="N390" s="10"/>
      <c r="O390" s="10"/>
    </row>
    <row r="391" customFormat="false" ht="15" hidden="false" customHeight="false" outlineLevel="0" collapsed="false">
      <c r="B391" s="10"/>
      <c r="C391" s="10"/>
      <c r="D391" s="10"/>
      <c r="E391" s="10"/>
      <c r="F391" s="10"/>
      <c r="G391" s="10"/>
      <c r="H391" s="101"/>
      <c r="I391" s="101"/>
      <c r="J391" s="101"/>
      <c r="K391" s="101"/>
      <c r="L391" s="10"/>
      <c r="M391" s="10"/>
      <c r="N391" s="10"/>
      <c r="O391" s="10"/>
    </row>
    <row r="392" customFormat="false" ht="15" hidden="false" customHeight="false" outlineLevel="0" collapsed="false">
      <c r="B392" s="10"/>
      <c r="C392" s="10"/>
      <c r="D392" s="10"/>
      <c r="E392" s="10"/>
      <c r="F392" s="10"/>
      <c r="G392" s="10"/>
      <c r="H392" s="101"/>
      <c r="I392" s="101"/>
      <c r="J392" s="101"/>
      <c r="K392" s="101"/>
      <c r="L392" s="10"/>
      <c r="M392" s="10"/>
      <c r="N392" s="10"/>
      <c r="O392" s="10"/>
    </row>
    <row r="393" customFormat="false" ht="15" hidden="false" customHeight="false" outlineLevel="0" collapsed="false">
      <c r="B393" s="10"/>
      <c r="C393" s="10"/>
      <c r="D393" s="10"/>
      <c r="E393" s="10"/>
      <c r="F393" s="10"/>
      <c r="G393" s="10"/>
      <c r="H393" s="101"/>
      <c r="I393" s="101"/>
      <c r="J393" s="101"/>
      <c r="K393" s="101"/>
      <c r="L393" s="10"/>
      <c r="M393" s="10"/>
      <c r="N393" s="10"/>
      <c r="O393" s="10"/>
    </row>
    <row r="394" customFormat="false" ht="15" hidden="false" customHeight="false" outlineLevel="0" collapsed="false">
      <c r="B394" s="10"/>
      <c r="C394" s="10"/>
      <c r="D394" s="10"/>
      <c r="E394" s="10"/>
      <c r="F394" s="10"/>
      <c r="G394" s="10"/>
      <c r="H394" s="101"/>
      <c r="I394" s="101"/>
      <c r="J394" s="101"/>
      <c r="K394" s="101"/>
      <c r="L394" s="10"/>
      <c r="M394" s="10"/>
      <c r="N394" s="10"/>
      <c r="O394" s="10"/>
    </row>
    <row r="395" customFormat="false" ht="15" hidden="false" customHeight="false" outlineLevel="0" collapsed="false">
      <c r="B395" s="10"/>
      <c r="C395" s="10"/>
      <c r="D395" s="10"/>
      <c r="E395" s="10"/>
      <c r="F395" s="10"/>
      <c r="G395" s="10"/>
      <c r="H395" s="101"/>
      <c r="I395" s="101"/>
      <c r="J395" s="101"/>
      <c r="K395" s="101"/>
      <c r="L395" s="10"/>
      <c r="M395" s="10"/>
      <c r="N395" s="10"/>
      <c r="O395" s="10"/>
    </row>
    <row r="396" customFormat="false" ht="15" hidden="false" customHeight="false" outlineLevel="0" collapsed="false">
      <c r="B396" s="10"/>
      <c r="C396" s="10"/>
      <c r="D396" s="10"/>
      <c r="E396" s="10"/>
      <c r="F396" s="10"/>
      <c r="G396" s="10"/>
      <c r="H396" s="101"/>
      <c r="I396" s="101"/>
      <c r="J396" s="101"/>
      <c r="K396" s="101"/>
      <c r="L396" s="10"/>
      <c r="M396" s="10"/>
      <c r="N396" s="10"/>
      <c r="O396" s="10"/>
    </row>
    <row r="397" customFormat="false" ht="15" hidden="false" customHeight="false" outlineLevel="0" collapsed="false">
      <c r="B397" s="10"/>
      <c r="C397" s="10"/>
      <c r="D397" s="10"/>
      <c r="E397" s="10"/>
      <c r="F397" s="10"/>
      <c r="G397" s="10"/>
      <c r="H397" s="101"/>
      <c r="I397" s="101"/>
      <c r="J397" s="101"/>
      <c r="K397" s="101"/>
      <c r="L397" s="10"/>
      <c r="M397" s="10"/>
      <c r="N397" s="10"/>
      <c r="O397" s="10"/>
    </row>
    <row r="398" customFormat="false" ht="15" hidden="false" customHeight="false" outlineLevel="0" collapsed="false">
      <c r="B398" s="10"/>
      <c r="C398" s="10"/>
      <c r="D398" s="10"/>
      <c r="E398" s="10"/>
      <c r="F398" s="10"/>
      <c r="G398" s="10"/>
      <c r="H398" s="101"/>
      <c r="I398" s="101"/>
      <c r="J398" s="101"/>
      <c r="K398" s="101"/>
      <c r="L398" s="10"/>
      <c r="M398" s="10"/>
      <c r="N398" s="10"/>
      <c r="O398" s="10"/>
    </row>
    <row r="399" customFormat="false" ht="15" hidden="false" customHeight="false" outlineLevel="0" collapsed="false">
      <c r="B399" s="10"/>
      <c r="C399" s="10"/>
      <c r="D399" s="10"/>
      <c r="E399" s="10"/>
      <c r="F399" s="10"/>
      <c r="G399" s="10"/>
      <c r="H399" s="101"/>
      <c r="I399" s="101"/>
      <c r="J399" s="101"/>
      <c r="K399" s="101"/>
      <c r="L399" s="10"/>
      <c r="M399" s="10"/>
      <c r="N399" s="10"/>
      <c r="O399" s="10"/>
    </row>
    <row r="400" customFormat="false" ht="15" hidden="false" customHeight="false" outlineLevel="0" collapsed="false">
      <c r="B400" s="10"/>
      <c r="C400" s="10"/>
      <c r="D400" s="10"/>
      <c r="E400" s="10"/>
      <c r="F400" s="10"/>
      <c r="G400" s="10"/>
      <c r="H400" s="101"/>
      <c r="I400" s="101"/>
      <c r="J400" s="101"/>
      <c r="K400" s="101"/>
      <c r="L400" s="10"/>
      <c r="M400" s="10"/>
      <c r="N400" s="10"/>
      <c r="O400" s="10"/>
    </row>
    <row r="401" customFormat="false" ht="15" hidden="false" customHeight="false" outlineLevel="0" collapsed="false">
      <c r="B401" s="10"/>
      <c r="C401" s="10"/>
      <c r="D401" s="10"/>
      <c r="E401" s="10"/>
      <c r="F401" s="10"/>
      <c r="G401" s="10"/>
      <c r="H401" s="101"/>
      <c r="I401" s="101"/>
      <c r="J401" s="101"/>
      <c r="K401" s="101"/>
      <c r="L401" s="10"/>
      <c r="M401" s="10"/>
      <c r="N401" s="10"/>
      <c r="O401" s="10"/>
    </row>
    <row r="402" customFormat="false" ht="15" hidden="false" customHeight="false" outlineLevel="0" collapsed="false">
      <c r="B402" s="10"/>
      <c r="C402" s="10"/>
      <c r="D402" s="10"/>
      <c r="E402" s="10"/>
      <c r="F402" s="10"/>
      <c r="G402" s="10"/>
      <c r="H402" s="101"/>
      <c r="I402" s="101"/>
      <c r="J402" s="101"/>
      <c r="K402" s="101"/>
      <c r="L402" s="10"/>
      <c r="M402" s="10"/>
      <c r="N402" s="10"/>
      <c r="O402" s="10"/>
    </row>
    <row r="403" customFormat="false" ht="15" hidden="false" customHeight="false" outlineLevel="0" collapsed="false">
      <c r="B403" s="10"/>
      <c r="C403" s="10"/>
      <c r="D403" s="10"/>
      <c r="E403" s="10"/>
      <c r="F403" s="10"/>
      <c r="G403" s="10"/>
      <c r="H403" s="101"/>
      <c r="I403" s="101"/>
      <c r="J403" s="101"/>
      <c r="K403" s="101"/>
      <c r="L403" s="10"/>
      <c r="M403" s="10"/>
      <c r="N403" s="10"/>
      <c r="O403" s="10"/>
    </row>
    <row r="404" customFormat="false" ht="15" hidden="false" customHeight="false" outlineLevel="0" collapsed="false">
      <c r="B404" s="10"/>
      <c r="C404" s="10"/>
      <c r="D404" s="10"/>
      <c r="E404" s="10"/>
      <c r="F404" s="10"/>
      <c r="G404" s="10"/>
      <c r="H404" s="101"/>
      <c r="I404" s="101"/>
      <c r="J404" s="101"/>
      <c r="K404" s="101"/>
      <c r="L404" s="10"/>
      <c r="M404" s="10"/>
      <c r="N404" s="10"/>
      <c r="O404" s="10"/>
    </row>
    <row r="405" customFormat="false" ht="15" hidden="false" customHeight="false" outlineLevel="0" collapsed="false">
      <c r="B405" s="10"/>
      <c r="C405" s="10"/>
      <c r="D405" s="10"/>
      <c r="E405" s="10"/>
      <c r="F405" s="10"/>
      <c r="G405" s="10"/>
      <c r="H405" s="101"/>
      <c r="I405" s="101"/>
      <c r="J405" s="101"/>
      <c r="K405" s="101"/>
      <c r="L405" s="10"/>
      <c r="M405" s="10"/>
      <c r="N405" s="10"/>
      <c r="O405" s="10"/>
    </row>
    <row r="406" customFormat="false" ht="15" hidden="false" customHeight="false" outlineLevel="0" collapsed="false">
      <c r="B406" s="10"/>
      <c r="C406" s="10"/>
      <c r="D406" s="10"/>
      <c r="E406" s="10"/>
      <c r="F406" s="10"/>
      <c r="G406" s="10"/>
      <c r="H406" s="101"/>
      <c r="I406" s="101"/>
      <c r="J406" s="101"/>
      <c r="K406" s="101"/>
      <c r="L406" s="10"/>
      <c r="M406" s="10"/>
      <c r="N406" s="10"/>
      <c r="O406" s="10"/>
    </row>
    <row r="407" customFormat="false" ht="15" hidden="false" customHeight="false" outlineLevel="0" collapsed="false">
      <c r="B407" s="10"/>
      <c r="C407" s="10"/>
      <c r="D407" s="10"/>
      <c r="E407" s="10"/>
      <c r="F407" s="10"/>
      <c r="G407" s="10"/>
      <c r="H407" s="101"/>
      <c r="I407" s="101"/>
      <c r="J407" s="101"/>
      <c r="K407" s="101"/>
      <c r="L407" s="10"/>
      <c r="M407" s="10"/>
      <c r="N407" s="10"/>
      <c r="O407" s="10"/>
    </row>
    <row r="408" customFormat="false" ht="15" hidden="false" customHeight="false" outlineLevel="0" collapsed="false">
      <c r="B408" s="10"/>
      <c r="C408" s="10"/>
      <c r="D408" s="10"/>
      <c r="E408" s="10"/>
      <c r="F408" s="10"/>
      <c r="G408" s="10"/>
      <c r="H408" s="101"/>
      <c r="I408" s="101"/>
      <c r="J408" s="101"/>
      <c r="K408" s="101"/>
      <c r="L408" s="10"/>
      <c r="M408" s="10"/>
      <c r="N408" s="10"/>
      <c r="O408" s="10"/>
    </row>
    <row r="409" customFormat="false" ht="15" hidden="false" customHeight="false" outlineLevel="0" collapsed="false">
      <c r="B409" s="10"/>
      <c r="C409" s="10"/>
      <c r="D409" s="10"/>
      <c r="E409" s="10"/>
      <c r="F409" s="10"/>
      <c r="G409" s="10"/>
      <c r="H409" s="101"/>
      <c r="I409" s="101"/>
      <c r="J409" s="101"/>
      <c r="K409" s="101"/>
      <c r="L409" s="10"/>
      <c r="M409" s="10"/>
      <c r="N409" s="10"/>
      <c r="O409" s="10"/>
    </row>
    <row r="410" customFormat="false" ht="15" hidden="false" customHeight="false" outlineLevel="0" collapsed="false">
      <c r="B410" s="10"/>
      <c r="C410" s="10"/>
      <c r="D410" s="10"/>
      <c r="E410" s="10"/>
      <c r="F410" s="10"/>
      <c r="G410" s="10"/>
      <c r="H410" s="101"/>
      <c r="I410" s="101"/>
      <c r="J410" s="101"/>
      <c r="K410" s="101"/>
      <c r="L410" s="10"/>
      <c r="M410" s="10"/>
      <c r="N410" s="10"/>
      <c r="O410" s="10"/>
    </row>
    <row r="411" customFormat="false" ht="15" hidden="false" customHeight="false" outlineLevel="0" collapsed="false">
      <c r="B411" s="10"/>
      <c r="C411" s="10"/>
      <c r="D411" s="10"/>
      <c r="E411" s="10"/>
      <c r="F411" s="10"/>
      <c r="G411" s="10"/>
      <c r="H411" s="101"/>
      <c r="I411" s="101"/>
      <c r="J411" s="101"/>
      <c r="K411" s="101"/>
      <c r="L411" s="10"/>
      <c r="M411" s="10"/>
      <c r="N411" s="10"/>
      <c r="O411" s="10"/>
    </row>
    <row r="412" customFormat="false" ht="15" hidden="false" customHeight="false" outlineLevel="0" collapsed="false">
      <c r="B412" s="10"/>
      <c r="C412" s="10"/>
      <c r="D412" s="10"/>
      <c r="E412" s="10"/>
      <c r="F412" s="10"/>
      <c r="G412" s="10"/>
      <c r="H412" s="101"/>
      <c r="I412" s="101"/>
      <c r="J412" s="101"/>
      <c r="K412" s="101"/>
      <c r="L412" s="10"/>
      <c r="M412" s="10"/>
      <c r="N412" s="10"/>
      <c r="O412" s="10"/>
    </row>
    <row r="413" customFormat="false" ht="15" hidden="false" customHeight="false" outlineLevel="0" collapsed="false">
      <c r="B413" s="10"/>
      <c r="C413" s="10"/>
      <c r="D413" s="10"/>
      <c r="E413" s="10"/>
      <c r="F413" s="10"/>
      <c r="G413" s="10"/>
      <c r="H413" s="101"/>
      <c r="I413" s="101"/>
      <c r="J413" s="101"/>
      <c r="K413" s="101"/>
      <c r="L413" s="10"/>
      <c r="M413" s="10"/>
      <c r="N413" s="10"/>
      <c r="O413" s="10"/>
    </row>
    <row r="414" customFormat="false" ht="15" hidden="false" customHeight="false" outlineLevel="0" collapsed="false">
      <c r="B414" s="10"/>
      <c r="C414" s="10"/>
      <c r="D414" s="10"/>
      <c r="E414" s="10"/>
      <c r="F414" s="10"/>
      <c r="G414" s="10"/>
      <c r="H414" s="101"/>
      <c r="I414" s="101"/>
      <c r="J414" s="101"/>
      <c r="K414" s="101"/>
      <c r="L414" s="10"/>
      <c r="M414" s="10"/>
      <c r="N414" s="10"/>
      <c r="O414" s="10"/>
    </row>
    <row r="415" customFormat="false" ht="15" hidden="false" customHeight="false" outlineLevel="0" collapsed="false">
      <c r="B415" s="10"/>
      <c r="C415" s="10"/>
      <c r="D415" s="10"/>
      <c r="E415" s="10"/>
      <c r="F415" s="10"/>
      <c r="G415" s="10"/>
      <c r="H415" s="101"/>
      <c r="I415" s="101"/>
      <c r="J415" s="101"/>
      <c r="K415" s="101"/>
      <c r="L415" s="10"/>
      <c r="M415" s="10"/>
      <c r="N415" s="10"/>
      <c r="O415" s="10"/>
    </row>
    <row r="416" customFormat="false" ht="15" hidden="false" customHeight="false" outlineLevel="0" collapsed="false">
      <c r="B416" s="10"/>
      <c r="C416" s="10"/>
      <c r="D416" s="10"/>
      <c r="E416" s="10"/>
      <c r="F416" s="10"/>
      <c r="G416" s="10"/>
      <c r="H416" s="101"/>
      <c r="I416" s="101"/>
      <c r="J416" s="101"/>
      <c r="K416" s="101"/>
      <c r="L416" s="10"/>
      <c r="M416" s="10"/>
      <c r="N416" s="10"/>
      <c r="O416" s="10"/>
    </row>
    <row r="417" customFormat="false" ht="15" hidden="false" customHeight="false" outlineLevel="0" collapsed="false">
      <c r="B417" s="10"/>
      <c r="C417" s="10"/>
      <c r="D417" s="10"/>
      <c r="E417" s="10"/>
      <c r="F417" s="10"/>
      <c r="G417" s="10"/>
      <c r="H417" s="101"/>
      <c r="I417" s="101"/>
      <c r="J417" s="101"/>
      <c r="K417" s="101"/>
      <c r="L417" s="10"/>
      <c r="M417" s="10"/>
      <c r="N417" s="10"/>
      <c r="O417" s="10"/>
    </row>
    <row r="418" customFormat="false" ht="15" hidden="false" customHeight="false" outlineLevel="0" collapsed="false">
      <c r="B418" s="10"/>
      <c r="C418" s="10"/>
      <c r="D418" s="10"/>
      <c r="E418" s="10"/>
      <c r="F418" s="10"/>
      <c r="G418" s="10"/>
      <c r="H418" s="101"/>
      <c r="I418" s="101"/>
      <c r="J418" s="101"/>
      <c r="K418" s="101"/>
      <c r="L418" s="10"/>
      <c r="M418" s="10"/>
      <c r="N418" s="10"/>
      <c r="O418" s="10"/>
    </row>
    <row r="419" customFormat="false" ht="15" hidden="false" customHeight="false" outlineLevel="0" collapsed="false">
      <c r="B419" s="10"/>
      <c r="C419" s="10"/>
      <c r="D419" s="10"/>
      <c r="E419" s="10"/>
      <c r="F419" s="10"/>
      <c r="G419" s="10"/>
      <c r="H419" s="101"/>
      <c r="I419" s="101"/>
      <c r="J419" s="101"/>
      <c r="K419" s="101"/>
      <c r="L419" s="10"/>
      <c r="M419" s="10"/>
      <c r="N419" s="10"/>
      <c r="O419" s="10"/>
    </row>
    <row r="420" customFormat="false" ht="15" hidden="false" customHeight="false" outlineLevel="0" collapsed="false">
      <c r="B420" s="10"/>
      <c r="C420" s="10"/>
      <c r="D420" s="10"/>
      <c r="E420" s="10"/>
      <c r="F420" s="10"/>
      <c r="G420" s="10"/>
      <c r="H420" s="101"/>
      <c r="I420" s="101"/>
      <c r="J420" s="101"/>
      <c r="K420" s="101"/>
      <c r="L420" s="10"/>
      <c r="M420" s="10"/>
      <c r="N420" s="10"/>
      <c r="O420" s="10"/>
    </row>
    <row r="421" customFormat="false" ht="15" hidden="false" customHeight="false" outlineLevel="0" collapsed="false">
      <c r="B421" s="10"/>
      <c r="C421" s="10"/>
      <c r="D421" s="10"/>
      <c r="E421" s="10"/>
      <c r="F421" s="10"/>
      <c r="G421" s="10"/>
      <c r="H421" s="101"/>
      <c r="I421" s="101"/>
      <c r="J421" s="101"/>
      <c r="K421" s="101"/>
      <c r="L421" s="10"/>
      <c r="M421" s="10"/>
      <c r="N421" s="10"/>
      <c r="O421" s="10"/>
    </row>
    <row r="422" customFormat="false" ht="15" hidden="false" customHeight="false" outlineLevel="0" collapsed="false">
      <c r="B422" s="10"/>
      <c r="C422" s="10"/>
      <c r="D422" s="10"/>
      <c r="E422" s="10"/>
      <c r="F422" s="10"/>
      <c r="G422" s="10"/>
      <c r="H422" s="101"/>
      <c r="I422" s="101"/>
      <c r="J422" s="101"/>
      <c r="K422" s="101"/>
      <c r="L422" s="10"/>
      <c r="M422" s="10"/>
      <c r="N422" s="10"/>
      <c r="O422" s="10"/>
    </row>
    <row r="423" customFormat="false" ht="15" hidden="false" customHeight="false" outlineLevel="0" collapsed="false">
      <c r="B423" s="10"/>
      <c r="C423" s="10"/>
      <c r="D423" s="10"/>
      <c r="E423" s="10"/>
      <c r="F423" s="10"/>
      <c r="G423" s="10"/>
      <c r="H423" s="101"/>
      <c r="I423" s="101"/>
      <c r="J423" s="101"/>
      <c r="K423" s="101"/>
      <c r="L423" s="10"/>
      <c r="M423" s="10"/>
      <c r="N423" s="10"/>
      <c r="O423" s="10"/>
    </row>
    <row r="424" customFormat="false" ht="15" hidden="false" customHeight="false" outlineLevel="0" collapsed="false">
      <c r="B424" s="10"/>
      <c r="C424" s="10"/>
      <c r="D424" s="10"/>
      <c r="E424" s="10"/>
      <c r="F424" s="10"/>
      <c r="G424" s="10"/>
      <c r="H424" s="101"/>
      <c r="I424" s="101"/>
      <c r="J424" s="101"/>
      <c r="K424" s="101"/>
      <c r="L424" s="10"/>
      <c r="M424" s="10"/>
      <c r="N424" s="10"/>
      <c r="O424" s="10"/>
    </row>
    <row r="425" customFormat="false" ht="15" hidden="false" customHeight="false" outlineLevel="0" collapsed="false">
      <c r="B425" s="10"/>
      <c r="C425" s="10"/>
      <c r="D425" s="10"/>
      <c r="E425" s="10"/>
      <c r="F425" s="10"/>
      <c r="G425" s="10"/>
      <c r="H425" s="101"/>
      <c r="I425" s="101"/>
      <c r="J425" s="101"/>
      <c r="K425" s="101"/>
      <c r="L425" s="10"/>
      <c r="M425" s="10"/>
      <c r="N425" s="10"/>
      <c r="O425" s="10"/>
    </row>
    <row r="426" customFormat="false" ht="15" hidden="false" customHeight="false" outlineLevel="0" collapsed="false">
      <c r="B426" s="10"/>
      <c r="C426" s="10"/>
      <c r="D426" s="10"/>
      <c r="E426" s="10"/>
      <c r="F426" s="10"/>
      <c r="G426" s="10"/>
      <c r="H426" s="101"/>
      <c r="I426" s="101"/>
      <c r="J426" s="101"/>
      <c r="K426" s="101"/>
      <c r="L426" s="10"/>
      <c r="M426" s="10"/>
      <c r="N426" s="10"/>
      <c r="O426" s="10"/>
    </row>
    <row r="427" customFormat="false" ht="15" hidden="false" customHeight="false" outlineLevel="0" collapsed="false">
      <c r="B427" s="10"/>
      <c r="C427" s="10"/>
      <c r="D427" s="10"/>
      <c r="E427" s="10"/>
      <c r="F427" s="10"/>
      <c r="G427" s="10"/>
      <c r="H427" s="101"/>
      <c r="I427" s="101"/>
      <c r="J427" s="101"/>
      <c r="K427" s="101"/>
      <c r="L427" s="10"/>
      <c r="M427" s="10"/>
      <c r="N427" s="10"/>
      <c r="O427" s="10"/>
    </row>
    <row r="428" customFormat="false" ht="15" hidden="false" customHeight="false" outlineLevel="0" collapsed="false">
      <c r="B428" s="10"/>
      <c r="C428" s="10"/>
      <c r="D428" s="10"/>
      <c r="E428" s="10"/>
      <c r="F428" s="10"/>
      <c r="G428" s="10"/>
      <c r="H428" s="101"/>
      <c r="I428" s="101"/>
      <c r="J428" s="101"/>
      <c r="K428" s="101"/>
      <c r="L428" s="10"/>
      <c r="M428" s="10"/>
      <c r="N428" s="10"/>
      <c r="O428" s="10"/>
    </row>
    <row r="429" customFormat="false" ht="15" hidden="false" customHeight="false" outlineLevel="0" collapsed="false">
      <c r="B429" s="10"/>
      <c r="C429" s="10"/>
      <c r="D429" s="10"/>
      <c r="E429" s="10"/>
      <c r="F429" s="10"/>
      <c r="G429" s="10"/>
      <c r="H429" s="101"/>
      <c r="I429" s="101"/>
      <c r="J429" s="101"/>
      <c r="K429" s="101"/>
      <c r="L429" s="10"/>
      <c r="M429" s="10"/>
      <c r="N429" s="10"/>
      <c r="O429" s="10"/>
    </row>
    <row r="430" customFormat="false" ht="15" hidden="false" customHeight="false" outlineLevel="0" collapsed="false">
      <c r="B430" s="10"/>
      <c r="C430" s="10"/>
      <c r="D430" s="10"/>
      <c r="E430" s="10"/>
      <c r="F430" s="10"/>
      <c r="G430" s="10"/>
      <c r="H430" s="101"/>
      <c r="I430" s="101"/>
      <c r="J430" s="101"/>
      <c r="K430" s="101"/>
      <c r="L430" s="10"/>
      <c r="M430" s="10"/>
      <c r="N430" s="10"/>
      <c r="O430" s="10"/>
    </row>
    <row r="431" customFormat="false" ht="15" hidden="false" customHeight="false" outlineLevel="0" collapsed="false">
      <c r="B431" s="10"/>
      <c r="C431" s="10"/>
      <c r="D431" s="10"/>
      <c r="E431" s="10"/>
      <c r="F431" s="10"/>
      <c r="G431" s="10"/>
      <c r="H431" s="101"/>
      <c r="I431" s="101"/>
      <c r="J431" s="101"/>
      <c r="K431" s="101"/>
      <c r="L431" s="10"/>
      <c r="M431" s="10"/>
      <c r="N431" s="10"/>
      <c r="O431" s="10"/>
    </row>
    <row r="432" customFormat="false" ht="15" hidden="false" customHeight="false" outlineLevel="0" collapsed="false">
      <c r="B432" s="10"/>
      <c r="C432" s="10"/>
      <c r="D432" s="10"/>
      <c r="E432" s="10"/>
      <c r="F432" s="10"/>
      <c r="G432" s="10"/>
      <c r="H432" s="101"/>
      <c r="I432" s="101"/>
      <c r="J432" s="101"/>
      <c r="K432" s="101"/>
      <c r="L432" s="10"/>
      <c r="M432" s="10"/>
      <c r="N432" s="10"/>
      <c r="O432" s="10"/>
    </row>
    <row r="433" customFormat="false" ht="15" hidden="false" customHeight="false" outlineLevel="0" collapsed="false">
      <c r="B433" s="10"/>
      <c r="C433" s="10"/>
      <c r="D433" s="10"/>
      <c r="E433" s="10"/>
      <c r="F433" s="10"/>
      <c r="G433" s="10"/>
      <c r="H433" s="101"/>
      <c r="I433" s="101"/>
      <c r="J433" s="101"/>
      <c r="K433" s="101"/>
      <c r="L433" s="10"/>
      <c r="M433" s="10"/>
      <c r="N433" s="10"/>
      <c r="O433" s="10"/>
    </row>
    <row r="434" customFormat="false" ht="15" hidden="false" customHeight="false" outlineLevel="0" collapsed="false">
      <c r="B434" s="10"/>
      <c r="C434" s="10"/>
      <c r="D434" s="10"/>
      <c r="E434" s="10"/>
      <c r="F434" s="10"/>
      <c r="G434" s="10"/>
      <c r="H434" s="101"/>
      <c r="I434" s="101"/>
      <c r="J434" s="101"/>
      <c r="K434" s="101"/>
      <c r="L434" s="10"/>
      <c r="M434" s="10"/>
      <c r="N434" s="10"/>
      <c r="O434" s="10"/>
    </row>
    <row r="435" customFormat="false" ht="15" hidden="false" customHeight="false" outlineLevel="0" collapsed="false">
      <c r="B435" s="10"/>
      <c r="C435" s="10"/>
      <c r="D435" s="10"/>
      <c r="E435" s="10"/>
      <c r="F435" s="10"/>
      <c r="G435" s="10"/>
      <c r="H435" s="101"/>
      <c r="I435" s="101"/>
      <c r="J435" s="101"/>
      <c r="K435" s="101"/>
      <c r="L435" s="10"/>
      <c r="M435" s="10"/>
      <c r="N435" s="10"/>
      <c r="O435" s="10"/>
    </row>
    <row r="436" customFormat="false" ht="15" hidden="false" customHeight="false" outlineLevel="0" collapsed="false">
      <c r="B436" s="10"/>
      <c r="C436" s="10"/>
      <c r="D436" s="10"/>
      <c r="E436" s="10"/>
      <c r="F436" s="10"/>
      <c r="G436" s="10"/>
      <c r="H436" s="101"/>
      <c r="I436" s="101"/>
      <c r="J436" s="101"/>
      <c r="K436" s="101"/>
      <c r="L436" s="10"/>
      <c r="M436" s="10"/>
      <c r="N436" s="10"/>
      <c r="O436" s="10"/>
    </row>
    <row r="437" customFormat="false" ht="15" hidden="false" customHeight="false" outlineLevel="0" collapsed="false">
      <c r="B437" s="10"/>
      <c r="C437" s="10"/>
      <c r="D437" s="10"/>
      <c r="E437" s="10"/>
      <c r="F437" s="10"/>
      <c r="G437" s="10"/>
      <c r="H437" s="101"/>
      <c r="I437" s="101"/>
      <c r="J437" s="101"/>
      <c r="K437" s="101"/>
      <c r="L437" s="10"/>
      <c r="M437" s="10"/>
      <c r="N437" s="10"/>
      <c r="O437" s="10"/>
    </row>
    <row r="438" customFormat="false" ht="15" hidden="false" customHeight="false" outlineLevel="0" collapsed="false">
      <c r="B438" s="10"/>
      <c r="C438" s="10"/>
      <c r="D438" s="10"/>
      <c r="E438" s="10"/>
      <c r="F438" s="10"/>
      <c r="G438" s="10"/>
      <c r="H438" s="101"/>
      <c r="I438" s="101"/>
      <c r="J438" s="101"/>
      <c r="K438" s="101"/>
      <c r="L438" s="10"/>
      <c r="M438" s="10"/>
      <c r="N438" s="10"/>
      <c r="O438" s="10"/>
    </row>
    <row r="439" customFormat="false" ht="15" hidden="false" customHeight="false" outlineLevel="0" collapsed="false">
      <c r="B439" s="10"/>
      <c r="C439" s="10"/>
      <c r="D439" s="10"/>
      <c r="E439" s="10"/>
      <c r="F439" s="10"/>
      <c r="G439" s="10"/>
      <c r="H439" s="101"/>
      <c r="I439" s="101"/>
      <c r="J439" s="101"/>
      <c r="K439" s="101"/>
      <c r="L439" s="10"/>
      <c r="M439" s="10"/>
      <c r="N439" s="10"/>
      <c r="O439" s="10"/>
    </row>
    <row r="440" customFormat="false" ht="15" hidden="false" customHeight="false" outlineLevel="0" collapsed="false">
      <c r="B440" s="10"/>
      <c r="C440" s="10"/>
      <c r="D440" s="10"/>
      <c r="E440" s="10"/>
      <c r="F440" s="10"/>
      <c r="G440" s="10"/>
      <c r="H440" s="101"/>
      <c r="I440" s="101"/>
      <c r="J440" s="101"/>
      <c r="K440" s="101"/>
      <c r="L440" s="10"/>
      <c r="M440" s="10"/>
      <c r="N440" s="10"/>
      <c r="O440" s="10"/>
    </row>
    <row r="441" customFormat="false" ht="15" hidden="false" customHeight="false" outlineLevel="0" collapsed="false">
      <c r="B441" s="10"/>
      <c r="C441" s="10"/>
      <c r="D441" s="10"/>
      <c r="E441" s="10"/>
      <c r="F441" s="10"/>
      <c r="G441" s="10"/>
      <c r="H441" s="101"/>
      <c r="I441" s="101"/>
      <c r="J441" s="101"/>
      <c r="K441" s="101"/>
      <c r="L441" s="10"/>
      <c r="M441" s="10"/>
      <c r="N441" s="10"/>
      <c r="O441" s="10"/>
    </row>
    <row r="442" customFormat="false" ht="15" hidden="false" customHeight="false" outlineLevel="0" collapsed="false">
      <c r="B442" s="10"/>
      <c r="C442" s="10"/>
      <c r="D442" s="10"/>
      <c r="E442" s="10"/>
      <c r="F442" s="10"/>
      <c r="G442" s="10"/>
      <c r="H442" s="101"/>
      <c r="I442" s="101"/>
      <c r="J442" s="101"/>
      <c r="K442" s="101"/>
      <c r="L442" s="10"/>
      <c r="M442" s="10"/>
      <c r="N442" s="10"/>
      <c r="O442" s="10"/>
    </row>
    <row r="443" customFormat="false" ht="15" hidden="false" customHeight="false" outlineLevel="0" collapsed="false">
      <c r="B443" s="10"/>
      <c r="C443" s="10"/>
      <c r="D443" s="10"/>
      <c r="E443" s="10"/>
      <c r="F443" s="10"/>
      <c r="G443" s="10"/>
      <c r="H443" s="101"/>
      <c r="I443" s="101"/>
      <c r="J443" s="101"/>
      <c r="K443" s="101"/>
      <c r="L443" s="10"/>
      <c r="M443" s="10"/>
      <c r="N443" s="10"/>
      <c r="O443" s="10"/>
    </row>
    <row r="444" customFormat="false" ht="15" hidden="false" customHeight="false" outlineLevel="0" collapsed="false">
      <c r="B444" s="10"/>
      <c r="C444" s="10"/>
      <c r="D444" s="10"/>
      <c r="E444" s="10"/>
      <c r="F444" s="10"/>
      <c r="G444" s="10"/>
      <c r="H444" s="101"/>
      <c r="I444" s="101"/>
      <c r="J444" s="101"/>
      <c r="K444" s="101"/>
      <c r="L444" s="10"/>
      <c r="M444" s="10"/>
      <c r="N444" s="10"/>
      <c r="O444" s="10"/>
    </row>
    <row r="445" customFormat="false" ht="15" hidden="false" customHeight="false" outlineLevel="0" collapsed="false">
      <c r="B445" s="10"/>
      <c r="C445" s="10"/>
      <c r="D445" s="10"/>
      <c r="E445" s="10"/>
      <c r="F445" s="10"/>
      <c r="G445" s="10"/>
      <c r="H445" s="101"/>
      <c r="I445" s="101"/>
      <c r="J445" s="101"/>
      <c r="K445" s="101"/>
      <c r="L445" s="10"/>
      <c r="M445" s="10"/>
      <c r="N445" s="10"/>
      <c r="O445" s="10"/>
    </row>
    <row r="446" customFormat="false" ht="15" hidden="false" customHeight="false" outlineLevel="0" collapsed="false">
      <c r="B446" s="10"/>
      <c r="C446" s="10"/>
      <c r="D446" s="10"/>
      <c r="E446" s="10"/>
      <c r="F446" s="10"/>
      <c r="G446" s="10"/>
      <c r="H446" s="101"/>
      <c r="I446" s="101"/>
      <c r="J446" s="101"/>
      <c r="K446" s="101"/>
      <c r="L446" s="10"/>
      <c r="M446" s="10"/>
      <c r="N446" s="10"/>
      <c r="O446" s="10"/>
    </row>
    <row r="447" customFormat="false" ht="12.75" hidden="false" customHeight="false" outlineLevel="0" collapsed="false">
      <c r="H447" s="106"/>
      <c r="I447" s="106"/>
      <c r="J447" s="106"/>
      <c r="K447" s="106"/>
    </row>
    <row r="448" customFormat="false" ht="12.75" hidden="false" customHeight="false" outlineLevel="0" collapsed="false">
      <c r="H448" s="106"/>
      <c r="I448" s="106"/>
      <c r="J448" s="106"/>
      <c r="K448" s="106"/>
    </row>
    <row r="449" customFormat="false" ht="12.75" hidden="false" customHeight="false" outlineLevel="0" collapsed="false">
      <c r="H449" s="106"/>
      <c r="I449" s="106"/>
      <c r="J449" s="106"/>
      <c r="K449" s="106"/>
    </row>
    <row r="450" customFormat="false" ht="12.75" hidden="false" customHeight="false" outlineLevel="0" collapsed="false">
      <c r="H450" s="106"/>
      <c r="I450" s="106"/>
      <c r="J450" s="106"/>
      <c r="K450" s="106"/>
    </row>
    <row r="451" customFormat="false" ht="12.75" hidden="false" customHeight="false" outlineLevel="0" collapsed="false">
      <c r="H451" s="106"/>
      <c r="I451" s="106"/>
      <c r="J451" s="106"/>
      <c r="K451" s="106"/>
    </row>
    <row r="452" customFormat="false" ht="12.75" hidden="false" customHeight="false" outlineLevel="0" collapsed="false">
      <c r="H452" s="106"/>
      <c r="I452" s="106"/>
      <c r="J452" s="106"/>
      <c r="K452" s="106"/>
    </row>
    <row r="453" customFormat="false" ht="12.75" hidden="false" customHeight="false" outlineLevel="0" collapsed="false">
      <c r="H453" s="106"/>
      <c r="I453" s="106"/>
      <c r="J453" s="106"/>
      <c r="K453" s="106"/>
    </row>
    <row r="454" customFormat="false" ht="12.75" hidden="false" customHeight="false" outlineLevel="0" collapsed="false">
      <c r="H454" s="106"/>
      <c r="I454" s="106"/>
      <c r="J454" s="106"/>
      <c r="K454" s="106"/>
    </row>
    <row r="455" customFormat="false" ht="12.75" hidden="false" customHeight="false" outlineLevel="0" collapsed="false">
      <c r="H455" s="106"/>
      <c r="I455" s="106"/>
      <c r="J455" s="106"/>
      <c r="K455" s="106"/>
    </row>
    <row r="456" customFormat="false" ht="12.75" hidden="false" customHeight="false" outlineLevel="0" collapsed="false">
      <c r="H456" s="106"/>
      <c r="I456" s="106"/>
      <c r="J456" s="106"/>
      <c r="K456" s="106"/>
    </row>
    <row r="457" customFormat="false" ht="12.75" hidden="false" customHeight="false" outlineLevel="0" collapsed="false">
      <c r="H457" s="106"/>
      <c r="I457" s="106"/>
      <c r="J457" s="106"/>
      <c r="K457" s="106"/>
    </row>
    <row r="458" customFormat="false" ht="12.75" hidden="false" customHeight="false" outlineLevel="0" collapsed="false">
      <c r="H458" s="106"/>
      <c r="I458" s="106"/>
      <c r="J458" s="106"/>
      <c r="K458" s="106"/>
    </row>
    <row r="459" customFormat="false" ht="12.75" hidden="false" customHeight="false" outlineLevel="0" collapsed="false">
      <c r="H459" s="106"/>
      <c r="I459" s="106"/>
      <c r="J459" s="106"/>
      <c r="K459" s="106"/>
    </row>
    <row r="460" customFormat="false" ht="12.75" hidden="false" customHeight="false" outlineLevel="0" collapsed="false">
      <c r="H460" s="106"/>
      <c r="I460" s="106"/>
      <c r="J460" s="106"/>
      <c r="K460" s="106"/>
    </row>
    <row r="461" customFormat="false" ht="12.75" hidden="false" customHeight="false" outlineLevel="0" collapsed="false">
      <c r="H461" s="106"/>
      <c r="I461" s="106"/>
      <c r="J461" s="106"/>
      <c r="K461" s="106"/>
    </row>
  </sheetData>
  <sheetProtection sheet="true" password="dd45"/>
  <mergeCells count="5">
    <mergeCell ref="I2:I3"/>
    <mergeCell ref="B39:C39"/>
    <mergeCell ref="B40:C40"/>
    <mergeCell ref="B42:D42"/>
    <mergeCell ref="B80:E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R63" activeCellId="0" sqref="R63"/>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9" min="9" style="0" width="13.28"/>
  </cols>
  <sheetData>
    <row r="1" customFormat="false" ht="15" hidden="false" customHeight="false" outlineLevel="0" collapsed="false">
      <c r="G1" s="994"/>
      <c r="H1" s="1085" t="s">
        <v>1453</v>
      </c>
      <c r="I1" s="996"/>
    </row>
    <row r="2" customFormat="false" ht="15" hidden="false" customHeight="false" outlineLevel="0" collapsed="false">
      <c r="B2" s="109"/>
      <c r="C2" s="109"/>
      <c r="D2" s="109"/>
      <c r="G2" s="1086" t="s">
        <v>1494</v>
      </c>
      <c r="H2" s="998"/>
      <c r="I2" s="999" t="n">
        <v>4.5</v>
      </c>
    </row>
    <row r="3" customFormat="false" ht="15" hidden="false" customHeight="false" outlineLevel="0" collapsed="false">
      <c r="G3" s="997" t="s">
        <v>1495</v>
      </c>
      <c r="H3" s="998"/>
      <c r="I3" s="999" t="n">
        <v>3</v>
      </c>
    </row>
    <row r="4" customFormat="false" ht="15" hidden="false" customHeight="false" outlineLevel="0" collapsed="false">
      <c r="G4" s="997" t="s">
        <v>1496</v>
      </c>
      <c r="H4" s="998"/>
      <c r="I4" s="999" t="n">
        <v>6</v>
      </c>
    </row>
    <row r="5" customFormat="false" ht="15" hidden="false" customHeight="false" outlineLevel="0" collapsed="false">
      <c r="G5" s="1086" t="s">
        <v>1498</v>
      </c>
      <c r="H5" s="998"/>
      <c r="I5" s="1087" t="n">
        <f aca="false">Design!F26</f>
        <v>8854</v>
      </c>
      <c r="J5" s="166" t="s">
        <v>147</v>
      </c>
      <c r="K5" s="166" t="s">
        <v>1497</v>
      </c>
    </row>
    <row r="6" customFormat="false" ht="15" hidden="false" customHeight="false" outlineLevel="0" collapsed="false">
      <c r="G6" s="1088" t="s">
        <v>1499</v>
      </c>
      <c r="H6" s="1001"/>
      <c r="I6" s="1089" t="s">
        <v>1545</v>
      </c>
      <c r="J6" s="166" t="n">
        <v>200</v>
      </c>
      <c r="K6" s="166" t="n">
        <v>100</v>
      </c>
    </row>
    <row r="7" customFormat="false" ht="15.75" hidden="false" customHeight="false" outlineLevel="0" collapsed="false">
      <c r="B7" s="1151"/>
      <c r="C7" s="1152"/>
      <c r="D7" s="1153"/>
      <c r="F7" s="1154"/>
      <c r="G7" s="1154"/>
    </row>
    <row r="10" customFormat="false" ht="15" hidden="false" customHeight="false" outlineLevel="0" collapsed="false">
      <c r="C10" s="120" t="str">
        <f aca="false">Design!B1</f>
        <v>Providing Drinking Water Supply Project in                                                                  district</v>
      </c>
    </row>
    <row r="13" customFormat="false" ht="15" hidden="false" customHeight="false" outlineLevel="0" collapsed="false">
      <c r="A13" s="0" t="s">
        <v>1501</v>
      </c>
      <c r="C13" s="1013" t="n">
        <v>0.1</v>
      </c>
      <c r="G13" s="138"/>
      <c r="H13" s="138"/>
      <c r="I13" s="138"/>
    </row>
    <row r="14" customFormat="false" ht="15" hidden="false" customHeight="false" outlineLevel="0" collapsed="false">
      <c r="G14" s="138"/>
      <c r="H14" s="138"/>
      <c r="I14" s="138"/>
    </row>
    <row r="15" customFormat="false" ht="15" hidden="false" customHeight="false" outlineLevel="0" collapsed="false">
      <c r="A15" s="1095" t="s">
        <v>1502</v>
      </c>
      <c r="B15" s="1095"/>
      <c r="C15" s="1096" t="n">
        <v>3.6</v>
      </c>
      <c r="G15" s="138"/>
      <c r="H15" s="138"/>
      <c r="I15" s="138"/>
    </row>
    <row r="16" customFormat="false" ht="15" hidden="false" customHeight="false" outlineLevel="0" collapsed="false">
      <c r="G16" s="138"/>
      <c r="H16" s="138"/>
      <c r="I16" s="138"/>
    </row>
    <row r="17" customFormat="false" ht="15" hidden="false" customHeight="false" outlineLevel="0" collapsed="false">
      <c r="A17" s="285" t="s">
        <v>1503</v>
      </c>
      <c r="C17" s="1013" t="n">
        <v>0.1</v>
      </c>
    </row>
    <row r="21" customFormat="false" ht="15" hidden="false" customHeight="false" outlineLevel="0" collapsed="false">
      <c r="A21" s="277"/>
      <c r="C21" s="1013"/>
      <c r="D21" s="1026"/>
      <c r="E21" s="1018" t="n">
        <f aca="false">+(E29+2*C32+0.3)</f>
        <v>5.2</v>
      </c>
      <c r="F21" s="1026"/>
    </row>
    <row r="22" customFormat="false" ht="15" hidden="false" customHeight="false" outlineLevel="0" collapsed="false">
      <c r="A22" s="285" t="s">
        <v>1546</v>
      </c>
      <c r="C22" s="1021" t="n">
        <v>0.2</v>
      </c>
      <c r="D22" s="1026"/>
      <c r="E22" s="1026"/>
      <c r="F22" s="1026"/>
      <c r="G22" s="1021" t="s">
        <v>1547</v>
      </c>
      <c r="H22" s="1155" t="n">
        <f aca="false">+I3</f>
        <v>3</v>
      </c>
    </row>
    <row r="23" customFormat="false" ht="15" hidden="false" customHeight="false" outlineLevel="0" collapsed="false">
      <c r="D23" s="1071"/>
      <c r="E23" s="1026"/>
      <c r="F23" s="1026"/>
      <c r="G23" s="1026"/>
      <c r="H23" s="1026"/>
      <c r="J23" s="134" t="n">
        <v>0.25</v>
      </c>
    </row>
    <row r="24" customFormat="false" ht="15" hidden="false" customHeight="false" outlineLevel="0" collapsed="false">
      <c r="C24" s="1026"/>
      <c r="D24" s="1026"/>
      <c r="E24" s="1026"/>
      <c r="F24" s="1026"/>
      <c r="G24" s="1026"/>
      <c r="H24" s="1026"/>
    </row>
    <row r="25" customFormat="false" ht="15" hidden="false" customHeight="false" outlineLevel="0" collapsed="false">
      <c r="A25" s="1156" t="s">
        <v>1505</v>
      </c>
      <c r="B25" s="1156"/>
      <c r="C25" s="1157" t="n">
        <f aca="false">'SS Tank'!I9</f>
        <v>4.4</v>
      </c>
      <c r="D25" s="1026"/>
      <c r="E25" s="1026"/>
      <c r="F25" s="1026"/>
      <c r="G25" s="1026"/>
      <c r="H25" s="1026"/>
    </row>
    <row r="26" customFormat="false" ht="15" hidden="false" customHeight="false" outlineLevel="0" collapsed="false">
      <c r="C26" s="1026"/>
      <c r="D26" s="1026"/>
      <c r="E26" s="1026"/>
      <c r="F26" s="1020"/>
      <c r="G26" s="1026"/>
      <c r="H26" s="1026"/>
    </row>
    <row r="27" customFormat="false" ht="15" hidden="false" customHeight="false" outlineLevel="0" collapsed="false">
      <c r="C27" s="1026"/>
      <c r="D27" s="1026"/>
      <c r="E27" s="1026"/>
      <c r="F27" s="1026"/>
      <c r="G27" s="1026"/>
      <c r="H27" s="1026"/>
    </row>
    <row r="28" customFormat="false" ht="15" hidden="false" customHeight="false" outlineLevel="0" collapsed="false">
      <c r="C28" s="1026"/>
      <c r="D28" s="1026"/>
      <c r="E28" s="1026"/>
      <c r="F28" s="1026"/>
      <c r="G28" s="1026"/>
      <c r="H28" s="1026"/>
    </row>
    <row r="29" customFormat="false" ht="15" hidden="false" customHeight="false" outlineLevel="0" collapsed="false">
      <c r="A29" s="1156" t="s">
        <v>1506</v>
      </c>
      <c r="B29" s="1156"/>
      <c r="C29" s="1158" t="n">
        <f aca="false">+ROUNDUP((C25*0.4)/0.25,0)*0.25</f>
        <v>2</v>
      </c>
      <c r="D29" s="1026"/>
      <c r="E29" s="1018" t="n">
        <f aca="false">I2</f>
        <v>4.5</v>
      </c>
      <c r="F29" s="1026"/>
      <c r="G29" s="1026"/>
      <c r="H29" s="1026"/>
    </row>
    <row r="30" customFormat="false" ht="15" hidden="false" customHeight="false" outlineLevel="0" collapsed="false">
      <c r="C30" s="1026"/>
      <c r="D30" s="1026"/>
      <c r="E30" s="1026"/>
      <c r="F30" s="1026"/>
      <c r="G30" s="1026"/>
      <c r="H30" s="1026"/>
    </row>
    <row r="31" customFormat="false" ht="15" hidden="false" customHeight="false" outlineLevel="0" collapsed="false">
      <c r="C31" s="1026"/>
      <c r="D31" s="1026"/>
      <c r="E31" s="1026"/>
      <c r="F31" s="1026"/>
      <c r="G31" s="1026"/>
      <c r="H31" s="1026"/>
    </row>
    <row r="32" customFormat="false" ht="15" hidden="false" customHeight="false" outlineLevel="0" collapsed="false">
      <c r="A32" s="0" t="s">
        <v>1507</v>
      </c>
      <c r="C32" s="1158" t="n">
        <v>0.2</v>
      </c>
      <c r="D32" s="1026"/>
      <c r="E32" s="1026"/>
      <c r="F32" s="1026"/>
      <c r="G32" s="1026"/>
      <c r="H32" s="1026"/>
    </row>
    <row r="33" customFormat="false" ht="15" hidden="false" customHeight="false" outlineLevel="0" collapsed="false">
      <c r="C33" s="1026"/>
      <c r="D33" s="1026"/>
      <c r="E33" s="1026"/>
      <c r="F33" s="1061" t="n">
        <v>0.75</v>
      </c>
      <c r="G33" s="1026"/>
      <c r="H33" s="1026"/>
    </row>
    <row r="34" customFormat="false" ht="15" hidden="false" customHeight="false" outlineLevel="0" collapsed="false">
      <c r="C34" s="1021"/>
      <c r="D34" s="1026"/>
      <c r="E34" s="1026"/>
      <c r="F34" s="1026"/>
      <c r="G34" s="1026"/>
      <c r="H34" s="1026"/>
    </row>
    <row r="35" customFormat="false" ht="15" hidden="false" customHeight="false" outlineLevel="0" collapsed="false">
      <c r="C35" s="1013" t="n">
        <v>0.45</v>
      </c>
      <c r="D35" s="1021"/>
      <c r="E35" s="1026"/>
      <c r="F35" s="1026"/>
      <c r="G35" s="1026"/>
      <c r="H35" s="1026"/>
    </row>
    <row r="36" customFormat="false" ht="15" hidden="false" customHeight="false" outlineLevel="0" collapsed="false">
      <c r="C36" s="1018"/>
      <c r="D36" s="1026"/>
      <c r="E36" s="1026"/>
      <c r="F36" s="1026"/>
      <c r="G36" s="285" t="s">
        <v>1508</v>
      </c>
      <c r="H36" s="1018" t="n">
        <v>0.2</v>
      </c>
    </row>
    <row r="37" customFormat="false" ht="15" hidden="false" customHeight="false" outlineLevel="0" collapsed="false">
      <c r="C37" s="1026"/>
      <c r="D37" s="1021"/>
      <c r="E37" s="1013" t="n">
        <f aca="false">+D60</f>
        <v>6.4</v>
      </c>
      <c r="F37" s="1026"/>
      <c r="G37" s="1017" t="s">
        <v>1463</v>
      </c>
      <c r="H37" s="1018" t="n">
        <v>0.3</v>
      </c>
    </row>
    <row r="38" customFormat="false" ht="15" hidden="false" customHeight="false" outlineLevel="0" collapsed="false">
      <c r="C38" s="1026"/>
      <c r="D38" s="1026"/>
      <c r="E38" s="1026"/>
      <c r="F38" s="1020"/>
      <c r="G38" s="1017" t="s">
        <v>122</v>
      </c>
      <c r="H38" s="1018" t="n">
        <v>0.3</v>
      </c>
    </row>
    <row r="39" customFormat="false" ht="15" hidden="false" customHeight="false" outlineLevel="0" collapsed="false">
      <c r="C39" s="1159" t="s">
        <v>1509</v>
      </c>
      <c r="D39" s="1073"/>
      <c r="E39" s="1073"/>
      <c r="F39" s="1070" t="s">
        <v>237</v>
      </c>
      <c r="G39" s="285"/>
      <c r="H39" s="285"/>
    </row>
    <row r="40" customFormat="false" ht="15" hidden="false" customHeight="false" outlineLevel="0" collapsed="false">
      <c r="C40" s="285"/>
      <c r="D40" s="285"/>
      <c r="E40" s="285"/>
      <c r="F40" s="285"/>
      <c r="G40" s="285"/>
      <c r="H40" s="285"/>
    </row>
    <row r="42" customFormat="false" ht="15" hidden="false" customHeight="false" outlineLevel="0" collapsed="false">
      <c r="A42" s="0" t="s">
        <v>1466</v>
      </c>
      <c r="C42" s="277" t="s">
        <v>1510</v>
      </c>
    </row>
    <row r="43" customFormat="false" ht="15" hidden="false" customHeight="false" outlineLevel="0" collapsed="false">
      <c r="A43" s="0" t="s">
        <v>1468</v>
      </c>
      <c r="C43" s="0" t="s">
        <v>1511</v>
      </c>
    </row>
    <row r="44" customFormat="false" ht="15" hidden="false" customHeight="false" outlineLevel="0" collapsed="false">
      <c r="A44" s="277" t="s">
        <v>1470</v>
      </c>
    </row>
    <row r="45" customFormat="false" ht="15" hidden="false" customHeight="false" outlineLevel="0" collapsed="false">
      <c r="A45" s="277" t="s">
        <v>1512</v>
      </c>
    </row>
    <row r="47" customFormat="false" ht="15" hidden="false" customHeight="false" outlineLevel="0" collapsed="false">
      <c r="A47" s="162" t="s">
        <v>1513</v>
      </c>
      <c r="B47" s="162"/>
      <c r="C47" s="162"/>
      <c r="D47" s="162"/>
      <c r="E47" s="162"/>
      <c r="F47" s="162"/>
      <c r="G47" s="162"/>
      <c r="H47" s="162"/>
      <c r="I47" s="162"/>
    </row>
    <row r="48" customFormat="false" ht="15" hidden="false" customHeight="false" outlineLevel="0" collapsed="false">
      <c r="A48" s="138"/>
      <c r="B48" s="1160" t="s">
        <v>1548</v>
      </c>
      <c r="C48" s="138"/>
      <c r="D48" s="138"/>
      <c r="E48" s="138"/>
      <c r="F48" s="138"/>
      <c r="G48" s="146"/>
      <c r="H48" s="146" t="str">
        <f aca="false">+F39</f>
        <v>SSTank</v>
      </c>
      <c r="I48" s="138"/>
    </row>
    <row r="49" customFormat="false" ht="15" hidden="false" customHeight="false" outlineLevel="0" collapsed="false">
      <c r="A49" s="138"/>
      <c r="B49" s="146" t="str">
        <f aca="false">+C10</f>
        <v>Providing Drinking Water Supply Project in                                                                  district</v>
      </c>
      <c r="C49" s="138"/>
      <c r="D49" s="138"/>
      <c r="E49" s="138"/>
      <c r="F49" s="138"/>
      <c r="G49" s="1067" t="s">
        <v>1515</v>
      </c>
      <c r="H49" s="1161" t="n">
        <f aca="false">+I103/100000</f>
        <v>14.75</v>
      </c>
      <c r="I49" s="146" t="s">
        <v>1516</v>
      </c>
    </row>
    <row r="50" customFormat="false" ht="15.75" hidden="false" customHeight="false" outlineLevel="0" collapsed="false">
      <c r="A50" s="1162" t="s">
        <v>1475</v>
      </c>
      <c r="B50" s="1163" t="s">
        <v>931</v>
      </c>
      <c r="C50" s="1163"/>
      <c r="D50" s="1163"/>
      <c r="E50" s="1163"/>
      <c r="F50" s="1163"/>
      <c r="G50" s="1164" t="s">
        <v>925</v>
      </c>
      <c r="H50" s="1163" t="s">
        <v>86</v>
      </c>
      <c r="I50" s="1163" t="s">
        <v>154</v>
      </c>
    </row>
    <row r="51" customFormat="false" ht="15" hidden="false" customHeight="false" outlineLevel="0" collapsed="false">
      <c r="A51" s="138"/>
      <c r="B51" s="1147"/>
      <c r="C51" s="1147"/>
      <c r="D51" s="1147"/>
      <c r="E51" s="138"/>
      <c r="F51" s="138"/>
      <c r="G51" s="138"/>
      <c r="H51" s="138"/>
      <c r="I51" s="138"/>
    </row>
    <row r="52" customFormat="false" ht="15" hidden="false" customHeight="false" outlineLevel="0" collapsed="false">
      <c r="A52" s="138"/>
      <c r="B52" s="138"/>
      <c r="C52" s="138"/>
      <c r="D52" s="138"/>
      <c r="E52" s="138"/>
      <c r="F52" s="138"/>
      <c r="G52" s="138"/>
      <c r="H52" s="138"/>
      <c r="I52" s="138"/>
    </row>
    <row r="53" customFormat="false" ht="30" hidden="false" customHeight="true" outlineLevel="0" collapsed="false">
      <c r="A53" s="1046" t="n">
        <v>1</v>
      </c>
      <c r="B53" s="1047" t="s">
        <v>1477</v>
      </c>
      <c r="C53" s="1047"/>
      <c r="D53" s="1047"/>
      <c r="E53" s="1047"/>
      <c r="F53" s="138"/>
      <c r="G53" s="138"/>
      <c r="H53" s="138"/>
      <c r="I53" s="138"/>
    </row>
    <row r="54" customFormat="false" ht="15" hidden="false" customHeight="false" outlineLevel="0" collapsed="false">
      <c r="A54" s="1077"/>
      <c r="B54" s="1053" t="s">
        <v>1549</v>
      </c>
      <c r="C54" s="1049" t="s">
        <v>1478</v>
      </c>
      <c r="D54" s="143" t="n">
        <f aca="false">+$E$29+2*$C$32+2*$F$33+2*0.6</f>
        <v>7.6</v>
      </c>
      <c r="E54" s="143" t="n">
        <f aca="false">+D54</f>
        <v>7.6</v>
      </c>
      <c r="F54" s="143" t="n">
        <f aca="false">RAM!S111</f>
        <v>3</v>
      </c>
      <c r="G54" s="143" t="n">
        <f aca="false">+ROUND((22/28)*D54*E54*F54,2)</f>
        <v>136.15</v>
      </c>
      <c r="H54" s="143" t="n">
        <f aca="false">Data!I12</f>
        <v>246.1</v>
      </c>
      <c r="I54" s="1051" t="n">
        <f aca="false">+ROUND(H54*G54,0)</f>
        <v>33507</v>
      </c>
    </row>
    <row r="55" customFormat="false" ht="15" hidden="false" customHeight="false" outlineLevel="0" collapsed="false">
      <c r="A55" s="1077"/>
      <c r="B55" s="1053" t="s">
        <v>1550</v>
      </c>
      <c r="C55" s="1049" t="s">
        <v>1478</v>
      </c>
      <c r="D55" s="143" t="n">
        <f aca="false">+D54</f>
        <v>7.6</v>
      </c>
      <c r="E55" s="143" t="n">
        <f aca="false">+E54</f>
        <v>7.6</v>
      </c>
      <c r="F55" s="143" t="n">
        <f aca="false">RAM!R112</f>
        <v>0.25</v>
      </c>
      <c r="G55" s="143" t="n">
        <f aca="false">+ROUND((22/28)*D55*E55*F55,2)</f>
        <v>11.35</v>
      </c>
      <c r="H55" s="143" t="n">
        <f aca="false">Data!I18</f>
        <v>316.4</v>
      </c>
      <c r="I55" s="1051" t="n">
        <f aca="false">+ROUND(H55*G55,0)</f>
        <v>3591</v>
      </c>
    </row>
    <row r="56" customFormat="false" ht="15" hidden="false" customHeight="false" outlineLevel="0" collapsed="false">
      <c r="A56" s="1077"/>
      <c r="B56" s="1053" t="s">
        <v>1550</v>
      </c>
      <c r="C56" s="1049" t="s">
        <v>1478</v>
      </c>
      <c r="D56" s="143" t="n">
        <f aca="false">+D55</f>
        <v>7.6</v>
      </c>
      <c r="E56" s="143" t="n">
        <f aca="false">+E55</f>
        <v>7.6</v>
      </c>
      <c r="F56" s="143" t="n">
        <f aca="false">RAM!R113</f>
        <v>0</v>
      </c>
      <c r="G56" s="143" t="n">
        <f aca="false">+ROUND((22/28)*D56*E56*F56,2)</f>
        <v>0</v>
      </c>
      <c r="H56" s="143" t="n">
        <f aca="false">Data!I23</f>
        <v>421.8</v>
      </c>
      <c r="I56" s="1051" t="n">
        <f aca="false">+ROUND(H56*G56,0)</f>
        <v>0</v>
      </c>
    </row>
    <row r="57" customFormat="false" ht="42" hidden="false" customHeight="true" outlineLevel="0" collapsed="false">
      <c r="A57" s="1046" t="n">
        <v>2</v>
      </c>
      <c r="B57" s="1047" t="s">
        <v>1480</v>
      </c>
      <c r="C57" s="1047"/>
      <c r="D57" s="1047"/>
      <c r="E57" s="1047"/>
      <c r="F57" s="138"/>
      <c r="G57" s="138"/>
      <c r="H57" s="138"/>
      <c r="I57" s="138"/>
    </row>
    <row r="58" customFormat="false" ht="15" hidden="false" customHeight="false" outlineLevel="0" collapsed="false">
      <c r="A58" s="1077"/>
      <c r="B58" s="1048"/>
      <c r="C58" s="138"/>
      <c r="D58" s="1049" t="s">
        <v>1478</v>
      </c>
      <c r="E58" s="143" t="n">
        <f aca="false">+$E$29+2*$C$32+2*$F$33</f>
        <v>6.4</v>
      </c>
      <c r="F58" s="143" t="n">
        <f aca="false">+H38</f>
        <v>0.3</v>
      </c>
      <c r="G58" s="143" t="n">
        <f aca="false">+ROUND((0.785714285714286)*E58*E58*F58,2)</f>
        <v>9.65</v>
      </c>
      <c r="H58" s="143" t="n">
        <f aca="false">Data!I30</f>
        <v>597.4</v>
      </c>
      <c r="I58" s="1051" t="n">
        <f aca="false">+ROUND(H58*G58,0)</f>
        <v>5765</v>
      </c>
    </row>
    <row r="59" customFormat="false" ht="43.5" hidden="false" customHeight="true" outlineLevel="0" collapsed="false">
      <c r="A59" s="1046" t="n">
        <v>3</v>
      </c>
      <c r="B59" s="1047" t="s">
        <v>1479</v>
      </c>
      <c r="C59" s="1047"/>
      <c r="D59" s="1047"/>
      <c r="E59" s="1047"/>
      <c r="F59" s="143"/>
      <c r="G59" s="143"/>
      <c r="H59" s="143"/>
      <c r="I59" s="1051"/>
    </row>
    <row r="60" customFormat="false" ht="15" hidden="false" customHeight="false" outlineLevel="0" collapsed="false">
      <c r="A60" s="1046"/>
      <c r="B60" s="1048"/>
      <c r="C60" s="1049" t="s">
        <v>1478</v>
      </c>
      <c r="D60" s="143" t="n">
        <f aca="false">+$E$29+2*$C$32+2*$F$33</f>
        <v>6.4</v>
      </c>
      <c r="E60" s="143" t="n">
        <f aca="false">+D60</f>
        <v>6.4</v>
      </c>
      <c r="F60" s="143" t="n">
        <f aca="false">+H37</f>
        <v>0.3</v>
      </c>
      <c r="G60" s="143" t="n">
        <f aca="false">+(22/28)*D60*E60*F60</f>
        <v>9.65485714285714</v>
      </c>
      <c r="H60" s="143" t="n">
        <f aca="false">Data!I44</f>
        <v>4457.9</v>
      </c>
      <c r="I60" s="1051" t="n">
        <f aca="false">+ROUND(H60*G60,0)</f>
        <v>43040</v>
      </c>
    </row>
    <row r="61" customFormat="false" ht="54.75" hidden="false" customHeight="true" outlineLevel="0" collapsed="false">
      <c r="A61" s="1046" t="n">
        <v>4</v>
      </c>
      <c r="B61" s="1047" t="s">
        <v>1524</v>
      </c>
      <c r="C61" s="1047"/>
      <c r="D61" s="1047"/>
      <c r="E61" s="1047"/>
      <c r="F61" s="138"/>
      <c r="G61" s="138"/>
      <c r="H61" s="138"/>
      <c r="I61" s="138"/>
    </row>
    <row r="62" customFormat="false" ht="15" hidden="false" customHeight="false" outlineLevel="0" collapsed="false">
      <c r="A62" s="1077"/>
      <c r="B62" s="1055"/>
      <c r="C62" s="1049" t="s">
        <v>1478</v>
      </c>
      <c r="D62" s="143" t="n">
        <f aca="false">+$E$29+2*$C$32+2*$F$33</f>
        <v>6.4</v>
      </c>
      <c r="E62" s="143" t="n">
        <f aca="false">+D62</f>
        <v>6.4</v>
      </c>
      <c r="F62" s="143" t="n">
        <f aca="false">+H36</f>
        <v>0.2</v>
      </c>
      <c r="G62" s="143" t="n">
        <f aca="false">+(22/28)*D62*E62*F62</f>
        <v>6.43657142857143</v>
      </c>
      <c r="H62" s="143" t="n">
        <f aca="false">Data!I59</f>
        <v>5270.3</v>
      </c>
      <c r="I62" s="1051" t="n">
        <f aca="false">+ROUND(H62*G62,0)</f>
        <v>33923</v>
      </c>
    </row>
    <row r="63" customFormat="false" ht="54.75" hidden="false" customHeight="true" outlineLevel="0" collapsed="false">
      <c r="A63" s="1046" t="n">
        <v>5</v>
      </c>
      <c r="B63" s="472" t="s">
        <v>1525</v>
      </c>
      <c r="C63" s="472"/>
      <c r="D63" s="472"/>
      <c r="E63" s="472"/>
      <c r="F63" s="138"/>
      <c r="G63" s="138"/>
      <c r="H63" s="138"/>
      <c r="I63" s="138"/>
    </row>
    <row r="64" customFormat="false" ht="15" hidden="false" customHeight="false" outlineLevel="0" collapsed="false">
      <c r="A64" s="1077"/>
      <c r="B64" s="138"/>
      <c r="C64" s="1052" t="s">
        <v>1482</v>
      </c>
      <c r="D64" s="143" t="n">
        <f aca="false">+E29+C32</f>
        <v>4.7</v>
      </c>
      <c r="E64" s="143" t="n">
        <f aca="false">+C35</f>
        <v>0.45</v>
      </c>
      <c r="F64" s="143" t="n">
        <f aca="false">+(C32+2*F33)</f>
        <v>1.7</v>
      </c>
      <c r="G64" s="143" t="n">
        <f aca="false">+(22/7)*D64*E64*F64</f>
        <v>11.3001428571429</v>
      </c>
      <c r="H64" s="143" t="n">
        <f aca="false">Data!I560</f>
        <v>11519.4</v>
      </c>
      <c r="I64" s="1051" t="n">
        <f aca="false">+ROUND(H64*G64,0)</f>
        <v>130171</v>
      </c>
    </row>
    <row r="65" customFormat="false" ht="70.5" hidden="false" customHeight="true" outlineLevel="0" collapsed="false">
      <c r="A65" s="1046" t="n">
        <v>6</v>
      </c>
      <c r="B65" s="472" t="s">
        <v>1526</v>
      </c>
      <c r="C65" s="472"/>
      <c r="D65" s="472"/>
      <c r="E65" s="472"/>
      <c r="F65" s="143"/>
      <c r="G65" s="143"/>
      <c r="H65" s="143"/>
      <c r="I65" s="138"/>
    </row>
    <row r="66" customFormat="false" ht="15" hidden="false" customHeight="false" outlineLevel="0" collapsed="false">
      <c r="A66" s="1077"/>
      <c r="B66" s="658" t="s">
        <v>1527</v>
      </c>
      <c r="C66" s="1052" t="s">
        <v>1482</v>
      </c>
      <c r="D66" s="143" t="n">
        <f aca="false">+E29+C32</f>
        <v>4.7</v>
      </c>
      <c r="E66" s="143" t="n">
        <f aca="false">+C32</f>
        <v>0.2</v>
      </c>
      <c r="F66" s="1165" t="n">
        <f aca="false">+IF(C25&gt;5,"5.00",C25)</f>
        <v>4.4</v>
      </c>
      <c r="G66" s="143" t="n">
        <f aca="false">+(22/7)*D66*E66*F66</f>
        <v>12.9988571428571</v>
      </c>
      <c r="H66" s="143" t="n">
        <f aca="false">Data!I577</f>
        <v>16667.9</v>
      </c>
      <c r="I66" s="1051" t="n">
        <f aca="false">+ROUND(H66*G66,0)</f>
        <v>216664</v>
      </c>
    </row>
    <row r="67" customFormat="false" ht="15" hidden="false" customHeight="false" outlineLevel="0" collapsed="false">
      <c r="A67" s="1077"/>
      <c r="B67" s="658" t="s">
        <v>1527</v>
      </c>
      <c r="C67" s="1052" t="s">
        <v>1482</v>
      </c>
      <c r="D67" s="143" t="n">
        <f aca="false">+D66</f>
        <v>4.7</v>
      </c>
      <c r="E67" s="143" t="n">
        <f aca="false">+E66</f>
        <v>0.2</v>
      </c>
      <c r="F67" s="1165" t="n">
        <f aca="false">+IF(C25&lt;=5,0,C25-5)</f>
        <v>0</v>
      </c>
      <c r="G67" s="143" t="n">
        <f aca="false">+(22/7)*D67*E67*F67</f>
        <v>0</v>
      </c>
      <c r="H67" s="143" t="n">
        <f aca="false">Data!I585</f>
        <v>21232.9</v>
      </c>
      <c r="I67" s="1051" t="n">
        <f aca="false">+ROUND(H67*G67,0)</f>
        <v>0</v>
      </c>
    </row>
    <row r="68" customFormat="false" ht="15" hidden="false" customHeight="false" outlineLevel="0" collapsed="false">
      <c r="A68" s="1077"/>
      <c r="B68" s="138" t="s">
        <v>1528</v>
      </c>
      <c r="C68" s="1052" t="s">
        <v>1482</v>
      </c>
      <c r="D68" s="143" t="n">
        <f aca="false">+D66</f>
        <v>4.7</v>
      </c>
      <c r="E68" s="143" t="n">
        <f aca="false">+E66</f>
        <v>0.2</v>
      </c>
      <c r="F68" s="143" t="n">
        <f aca="false">+C29</f>
        <v>2</v>
      </c>
      <c r="G68" s="143" t="n">
        <f aca="false">+(22/7)*D68*E68*F68</f>
        <v>5.90857142857143</v>
      </c>
      <c r="H68" s="143" t="n">
        <f aca="false">Data!I577</f>
        <v>16667.9</v>
      </c>
      <c r="I68" s="1051" t="n">
        <f aca="false">+ROUND(H68*G68,0)</f>
        <v>98483</v>
      </c>
    </row>
    <row r="69" customFormat="false" ht="74.25" hidden="false" customHeight="true" outlineLevel="0" collapsed="false">
      <c r="A69" s="1046" t="n">
        <v>7</v>
      </c>
      <c r="B69" s="472" t="s">
        <v>1529</v>
      </c>
      <c r="C69" s="472"/>
      <c r="D69" s="472"/>
      <c r="E69" s="472"/>
      <c r="F69" s="138"/>
      <c r="G69" s="138"/>
      <c r="H69" s="138"/>
      <c r="I69" s="138"/>
    </row>
    <row r="70" customFormat="false" ht="15" hidden="false" customHeight="false" outlineLevel="0" collapsed="false">
      <c r="A70" s="1077"/>
      <c r="B70" s="138"/>
      <c r="C70" s="1052" t="s">
        <v>1482</v>
      </c>
      <c r="D70" s="143" t="n">
        <f aca="false">+D68</f>
        <v>4.7</v>
      </c>
      <c r="E70" s="143" t="n">
        <f aca="false">+C17</f>
        <v>0.1</v>
      </c>
      <c r="F70" s="1166" t="n">
        <f aca="false">+C15</f>
        <v>3.6</v>
      </c>
      <c r="G70" s="143" t="n">
        <f aca="false">+(22/7)*D70*E70*F70</f>
        <v>5.31771428571429</v>
      </c>
      <c r="H70" s="138"/>
      <c r="I70" s="138"/>
    </row>
    <row r="71" customFormat="false" ht="15" hidden="false" customHeight="false" outlineLevel="0" collapsed="false">
      <c r="A71" s="1077"/>
      <c r="B71" s="658" t="s">
        <v>1530</v>
      </c>
      <c r="C71" s="658" t="s">
        <v>1531</v>
      </c>
      <c r="D71" s="1051" t="n">
        <v>1</v>
      </c>
      <c r="E71" s="143" t="n">
        <v>2.1</v>
      </c>
      <c r="F71" s="143" t="n">
        <v>1.2</v>
      </c>
      <c r="G71" s="143" t="n">
        <f aca="false">+E89*F71*0.1*D89</f>
        <v>0</v>
      </c>
      <c r="H71" s="138"/>
      <c r="I71" s="138"/>
    </row>
    <row r="72" customFormat="false" ht="15" hidden="false" customHeight="false" outlineLevel="0" collapsed="false">
      <c r="A72" s="1077"/>
      <c r="B72" s="658" t="s">
        <v>1530</v>
      </c>
      <c r="C72" s="658" t="s">
        <v>1532</v>
      </c>
      <c r="D72" s="1051" t="n">
        <v>2</v>
      </c>
      <c r="E72" s="143" t="n">
        <v>0.9</v>
      </c>
      <c r="F72" s="143" t="n">
        <v>1.2</v>
      </c>
      <c r="G72" s="143" t="n">
        <f aca="false">+F72*E90*D90*0.1</f>
        <v>0</v>
      </c>
      <c r="H72" s="138"/>
      <c r="I72" s="138"/>
    </row>
    <row r="73" customFormat="false" ht="15" hidden="false" customHeight="false" outlineLevel="0" collapsed="false">
      <c r="A73" s="1077"/>
      <c r="B73" s="1048"/>
      <c r="C73" s="138"/>
      <c r="D73" s="138"/>
      <c r="E73" s="138"/>
      <c r="F73" s="1012" t="s">
        <v>304</v>
      </c>
      <c r="G73" s="143" t="n">
        <f aca="false">+G70-G71-G72</f>
        <v>5.31771428571429</v>
      </c>
      <c r="H73" s="143" t="n">
        <f aca="false">Data!I592</f>
        <v>23882.4</v>
      </c>
      <c r="I73" s="1051" t="n">
        <f aca="false">+ROUND(H73*G73,0)</f>
        <v>127000</v>
      </c>
    </row>
    <row r="74" customFormat="false" ht="75.75" hidden="false" customHeight="true" outlineLevel="0" collapsed="false">
      <c r="A74" s="1046" t="n">
        <v>8</v>
      </c>
      <c r="B74" s="472" t="str">
        <f aca="false">+CONCATENATE("M30 grade concrete using 20 mm HBG metal including cost and conveyance of all the materials,but excluding the cost of the steel etc complete for Pump House Top Slab-",C13,"0 m thick")</f>
        <v>M30 grade concrete using 20 mm HBG metal including cost and conveyance of all the materials,but excluding the cost of the steel etc complete for Pump House Top Slab-0.10 m thick</v>
      </c>
      <c r="C74" s="472"/>
      <c r="D74" s="472"/>
      <c r="E74" s="472"/>
      <c r="F74" s="138"/>
      <c r="G74" s="138"/>
      <c r="H74" s="138"/>
      <c r="I74" s="138"/>
    </row>
    <row r="75" customFormat="false" ht="15" hidden="false" customHeight="false" outlineLevel="0" collapsed="false">
      <c r="A75" s="1077"/>
      <c r="B75" s="1048"/>
      <c r="C75" s="138"/>
      <c r="D75" s="1049" t="s">
        <v>1478</v>
      </c>
      <c r="E75" s="143" t="n">
        <f aca="false">+E29+2*C32+2*0.3</f>
        <v>5.5</v>
      </c>
      <c r="F75" s="138"/>
      <c r="G75" s="143" t="n">
        <f aca="false">+(22/28)*(E75^2)</f>
        <v>23.7678571428571</v>
      </c>
      <c r="H75" s="143" t="n">
        <f aca="false">Data!I609</f>
        <v>12521.5</v>
      </c>
      <c r="I75" s="1051" t="n">
        <f aca="false">+ROUND(H75*G75*0.1,0)</f>
        <v>29761</v>
      </c>
    </row>
    <row r="76" customFormat="false" ht="64.5" hidden="false" customHeight="true" outlineLevel="0" collapsed="false">
      <c r="A76" s="1046" t="n">
        <v>9</v>
      </c>
      <c r="B76" s="472" t="str">
        <f aca="false">+CONCATENATE("M30 grade concrete using 20 mm HBG metal including cost and conveyance of all the materials,but excluding the cost of the steel etc complete for Pump House Floor Slab-",C22,"0 m thick")</f>
        <v>M30 grade concrete using 20 mm HBG metal including cost and conveyance of all the materials,but excluding the cost of the steel etc complete for Pump House Floor Slab-0.20 m thick</v>
      </c>
      <c r="C76" s="472"/>
      <c r="D76" s="472"/>
      <c r="E76" s="472"/>
      <c r="F76" s="138"/>
      <c r="G76" s="138"/>
      <c r="H76" s="138"/>
      <c r="I76" s="138"/>
    </row>
    <row r="77" customFormat="false" ht="15" hidden="false" customHeight="false" outlineLevel="0" collapsed="false">
      <c r="A77" s="1077"/>
      <c r="B77" s="138"/>
      <c r="C77" s="138"/>
      <c r="D77" s="1049" t="s">
        <v>1478</v>
      </c>
      <c r="E77" s="143" t="n">
        <f aca="false">+E21</f>
        <v>5.2</v>
      </c>
      <c r="F77" s="138"/>
      <c r="G77" s="143" t="n">
        <f aca="false">+(E77^2*0.785398)</f>
        <v>21.23716192</v>
      </c>
      <c r="H77" s="143" t="n">
        <f aca="false">Data!I600</f>
        <v>16333.3</v>
      </c>
      <c r="I77" s="1051" t="n">
        <f aca="false">+ROUND(H77*G77*0.1,0)</f>
        <v>34687</v>
      </c>
    </row>
    <row r="78" customFormat="false" ht="42" hidden="false" customHeight="true" outlineLevel="0" collapsed="false">
      <c r="A78" s="1046" t="n">
        <v>10</v>
      </c>
      <c r="B78" s="472" t="s">
        <v>1491</v>
      </c>
      <c r="C78" s="472"/>
      <c r="D78" s="472"/>
      <c r="E78" s="472"/>
      <c r="F78" s="138"/>
      <c r="G78" s="138"/>
      <c r="H78" s="138"/>
      <c r="I78" s="138"/>
    </row>
    <row r="79" customFormat="false" ht="15" hidden="false" customHeight="false" outlineLevel="0" collapsed="false">
      <c r="A79" s="1077"/>
      <c r="B79" s="1055"/>
      <c r="C79" s="138"/>
      <c r="D79" s="138"/>
      <c r="E79" s="138"/>
      <c r="F79" s="138"/>
      <c r="G79" s="1167" t="n">
        <f aca="false">+(G64+G66+G68+G73+G75*C13+G77*C22)*0.075</f>
        <v>3.16121278594286</v>
      </c>
      <c r="H79" s="143" t="n">
        <f aca="false">Data!H329</f>
        <v>86481.5</v>
      </c>
      <c r="I79" s="1051" t="n">
        <f aca="false">+ROUND(H79*G79,0)</f>
        <v>273386</v>
      </c>
    </row>
    <row r="80" customFormat="false" ht="48" hidden="false" customHeight="true" outlineLevel="0" collapsed="false">
      <c r="A80" s="1046" t="n">
        <v>11</v>
      </c>
      <c r="B80" s="1047" t="s">
        <v>1533</v>
      </c>
      <c r="C80" s="1047"/>
      <c r="D80" s="1047"/>
      <c r="E80" s="1047"/>
      <c r="F80" s="138"/>
      <c r="G80" s="138"/>
      <c r="H80" s="138"/>
      <c r="I80" s="138"/>
    </row>
    <row r="81" customFormat="false" ht="15" hidden="false" customHeight="true" outlineLevel="0" collapsed="false">
      <c r="A81" s="1077"/>
      <c r="B81" s="472" t="s">
        <v>1534</v>
      </c>
      <c r="C81" s="472"/>
      <c r="D81" s="1049" t="s">
        <v>1478</v>
      </c>
      <c r="E81" s="143" t="n">
        <f aca="false">+E21</f>
        <v>5.2</v>
      </c>
      <c r="F81" s="143" t="n">
        <f aca="false">+E81</f>
        <v>5.2</v>
      </c>
      <c r="G81" s="143" t="n">
        <f aca="false">+(22/28)*E81*F81</f>
        <v>21.2457142857143</v>
      </c>
      <c r="H81" s="138"/>
      <c r="I81" s="138"/>
    </row>
    <row r="82" customFormat="false" ht="15" hidden="false" customHeight="true" outlineLevel="0" collapsed="false">
      <c r="A82" s="1077"/>
      <c r="B82" s="472" t="s">
        <v>1535</v>
      </c>
      <c r="C82" s="472"/>
      <c r="D82" s="1049" t="s">
        <v>1478</v>
      </c>
      <c r="E82" s="143" t="n">
        <f aca="false">+E75</f>
        <v>5.5</v>
      </c>
      <c r="F82" s="143" t="n">
        <f aca="false">+E82</f>
        <v>5.5</v>
      </c>
      <c r="G82" s="143" t="n">
        <f aca="false">+(22/28)*E82*F82</f>
        <v>23.7678571428571</v>
      </c>
      <c r="H82" s="138"/>
      <c r="I82" s="138"/>
    </row>
    <row r="83" customFormat="false" ht="15" hidden="false" customHeight="false" outlineLevel="0" collapsed="false">
      <c r="A83" s="1077"/>
      <c r="B83" s="1048"/>
      <c r="C83" s="138"/>
      <c r="D83" s="138"/>
      <c r="E83" s="138"/>
      <c r="F83" s="138"/>
      <c r="G83" s="143" t="n">
        <f aca="false">SUM(G81:G82)</f>
        <v>45.0135714285714</v>
      </c>
      <c r="H83" s="143" t="n">
        <f aca="false">Data!I235</f>
        <v>3853.4</v>
      </c>
      <c r="I83" s="1051" t="n">
        <f aca="false">+ROUND(H83*G83*0.1,0)</f>
        <v>17346</v>
      </c>
    </row>
    <row r="84" customFormat="false" ht="51" hidden="false" customHeight="true" outlineLevel="0" collapsed="false">
      <c r="A84" s="1046" t="n">
        <v>12</v>
      </c>
      <c r="B84" s="1047" t="s">
        <v>1486</v>
      </c>
      <c r="C84" s="1047"/>
      <c r="D84" s="1047"/>
      <c r="E84" s="1047"/>
      <c r="F84" s="138"/>
      <c r="G84" s="138"/>
      <c r="H84" s="138"/>
      <c r="I84" s="138"/>
    </row>
    <row r="85" customFormat="false" ht="15" hidden="false" customHeight="true" outlineLevel="0" collapsed="false">
      <c r="A85" s="1077"/>
      <c r="B85" s="472" t="s">
        <v>1536</v>
      </c>
      <c r="C85" s="472"/>
      <c r="D85" s="1052" t="s">
        <v>1482</v>
      </c>
      <c r="E85" s="143" t="n">
        <f aca="false">+$E$29+$C$32-0.1</f>
        <v>4.6</v>
      </c>
      <c r="F85" s="138" t="n">
        <v>2.7</v>
      </c>
      <c r="G85" s="143" t="n">
        <f aca="false">+(22/7)*E85*F85</f>
        <v>39.0342857142857</v>
      </c>
      <c r="H85" s="138"/>
      <c r="I85" s="138"/>
    </row>
    <row r="86" customFormat="false" ht="15" hidden="false" customHeight="true" outlineLevel="0" collapsed="false">
      <c r="A86" s="1077"/>
      <c r="B86" s="472" t="s">
        <v>1537</v>
      </c>
      <c r="C86" s="472"/>
      <c r="D86" s="1052" t="s">
        <v>1482</v>
      </c>
      <c r="E86" s="143" t="n">
        <f aca="false">+$E$29+$C$32+0.1</f>
        <v>4.8</v>
      </c>
      <c r="F86" s="138" t="n">
        <f aca="false">+F85</f>
        <v>2.7</v>
      </c>
      <c r="G86" s="143" t="n">
        <f aca="false">+(22/7)*E86*F86</f>
        <v>40.7314285714286</v>
      </c>
      <c r="H86" s="1165"/>
      <c r="I86" s="1051"/>
    </row>
    <row r="87" customFormat="false" ht="15" hidden="false" customHeight="false" outlineLevel="0" collapsed="false">
      <c r="A87" s="1077"/>
      <c r="B87" s="658" t="s">
        <v>1530</v>
      </c>
      <c r="C87" s="658" t="s">
        <v>1531</v>
      </c>
      <c r="D87" s="1077" t="n">
        <v>1</v>
      </c>
      <c r="E87" s="138" t="n">
        <v>1.2</v>
      </c>
      <c r="F87" s="138" t="n">
        <v>2.1</v>
      </c>
      <c r="G87" s="138" t="n">
        <f aca="false">+F87*E87</f>
        <v>2.52</v>
      </c>
      <c r="H87" s="143"/>
      <c r="I87" s="1051"/>
    </row>
    <row r="88" customFormat="false" ht="15" hidden="false" customHeight="false" outlineLevel="0" collapsed="false">
      <c r="A88" s="1077"/>
      <c r="B88" s="658" t="s">
        <v>1530</v>
      </c>
      <c r="C88" s="658" t="s">
        <v>1532</v>
      </c>
      <c r="D88" s="1077" t="n">
        <v>2</v>
      </c>
      <c r="E88" s="138" t="n">
        <v>0.9</v>
      </c>
      <c r="F88" s="138" t="n">
        <v>1.2</v>
      </c>
      <c r="G88" s="138" t="n">
        <f aca="false">+F88*E88*2</f>
        <v>2.16</v>
      </c>
      <c r="H88" s="143"/>
      <c r="I88" s="1051"/>
    </row>
    <row r="89" customFormat="false" ht="15" hidden="false" customHeight="false" outlineLevel="0" collapsed="false">
      <c r="A89" s="1077"/>
      <c r="B89" s="1055"/>
      <c r="C89" s="138"/>
      <c r="D89" s="1051"/>
      <c r="E89" s="143"/>
      <c r="F89" s="138"/>
      <c r="G89" s="143" t="n">
        <f aca="false">+G85+G86-G87-G88</f>
        <v>75.0857142857143</v>
      </c>
      <c r="H89" s="143" t="n">
        <f aca="false">Data!I677</f>
        <v>3506.7</v>
      </c>
      <c r="I89" s="1051" t="n">
        <f aca="false">+ROUND(H89*G89*0.1,0)</f>
        <v>26330</v>
      </c>
    </row>
    <row r="90" customFormat="false" ht="57" hidden="false" customHeight="true" outlineLevel="0" collapsed="false">
      <c r="A90" s="1046" t="n">
        <v>13</v>
      </c>
      <c r="B90" s="1047" t="s">
        <v>1538</v>
      </c>
      <c r="C90" s="1047"/>
      <c r="D90" s="1047"/>
      <c r="E90" s="1047"/>
      <c r="F90" s="138"/>
      <c r="G90" s="138"/>
      <c r="H90" s="143"/>
      <c r="I90" s="1051"/>
    </row>
    <row r="91" customFormat="false" ht="15" hidden="false" customHeight="true" outlineLevel="0" collapsed="false">
      <c r="A91" s="1077"/>
      <c r="B91" s="472" t="s">
        <v>1539</v>
      </c>
      <c r="C91" s="472"/>
      <c r="D91" s="138"/>
      <c r="E91" s="138"/>
      <c r="F91" s="138"/>
      <c r="G91" s="143" t="n">
        <f aca="false">+G89</f>
        <v>75.0857142857143</v>
      </c>
      <c r="H91" s="143" t="n">
        <f aca="false">Data!I317</f>
        <v>1701.2</v>
      </c>
      <c r="I91" s="1051" t="n">
        <f aca="false">+ROUND(H91*G91*0.1,0)</f>
        <v>12774</v>
      </c>
    </row>
    <row r="92" customFormat="false" ht="48" hidden="false" customHeight="true" outlineLevel="0" collapsed="false">
      <c r="A92" s="1046" t="n">
        <v>14</v>
      </c>
      <c r="B92" s="472" t="s">
        <v>1540</v>
      </c>
      <c r="C92" s="472"/>
      <c r="D92" s="472"/>
      <c r="E92" s="472"/>
      <c r="F92" s="138"/>
      <c r="G92" s="138"/>
      <c r="H92" s="138"/>
      <c r="I92" s="138"/>
    </row>
    <row r="93" customFormat="false" ht="15" hidden="false" customHeight="false" outlineLevel="0" collapsed="false">
      <c r="A93" s="1077"/>
      <c r="B93" s="658" t="s">
        <v>1531</v>
      </c>
      <c r="C93" s="138"/>
      <c r="D93" s="138"/>
      <c r="E93" s="138"/>
      <c r="F93" s="1012" t="s">
        <v>1541</v>
      </c>
      <c r="G93" s="143"/>
      <c r="H93" s="138"/>
      <c r="I93" s="998" t="n">
        <v>3500</v>
      </c>
    </row>
    <row r="94" customFormat="false" ht="15" hidden="false" customHeight="false" outlineLevel="0" collapsed="false">
      <c r="A94" s="1077"/>
      <c r="B94" s="658" t="s">
        <v>1532</v>
      </c>
      <c r="C94" s="138"/>
      <c r="D94" s="138"/>
      <c r="E94" s="138"/>
      <c r="F94" s="1012" t="s">
        <v>1440</v>
      </c>
      <c r="G94" s="143"/>
      <c r="H94" s="138"/>
      <c r="I94" s="1168" t="n">
        <f aca="false">2500*2</f>
        <v>5000</v>
      </c>
    </row>
    <row r="95" customFormat="false" ht="57.75" hidden="false" customHeight="true" outlineLevel="0" collapsed="false">
      <c r="A95" s="1046" t="n">
        <v>15</v>
      </c>
      <c r="B95" s="472" t="s">
        <v>1542</v>
      </c>
      <c r="C95" s="472"/>
      <c r="D95" s="472"/>
      <c r="E95" s="472"/>
      <c r="F95" s="138"/>
      <c r="G95" s="138"/>
      <c r="H95" s="138"/>
      <c r="I95" s="138"/>
    </row>
    <row r="96" customFormat="false" ht="15" hidden="false" customHeight="false" outlineLevel="0" collapsed="false">
      <c r="A96" s="1077"/>
      <c r="B96" s="1169" t="str">
        <f aca="false">+CONCATENATE(+RAM!U112," Dia pipe ","2mt-",RAM!U113," ,0.9mt-",RAM!U114,",0.6mt-",RAM!U115,",Circular Bend-",RAM!U117,",Duckfoot bend-",RAM!U116)</f>
        <v>500 Dia pipe 2mt-1 ,0.9mt-5,0.6mt-2,Circular Bend-1,Duckfoot bend-1</v>
      </c>
      <c r="C96" s="1169"/>
      <c r="D96" s="1169"/>
      <c r="E96" s="1169"/>
      <c r="F96" s="138"/>
      <c r="G96" s="138"/>
      <c r="H96" s="138"/>
      <c r="I96" s="1051" t="n">
        <f aca="false">ROUND(RAM!V118*1.14,0)</f>
        <v>257137</v>
      </c>
    </row>
    <row r="97" customFormat="false" ht="41.25" hidden="false" customHeight="true" outlineLevel="0" collapsed="false">
      <c r="A97" s="1046" t="n">
        <v>16</v>
      </c>
      <c r="B97" s="1047" t="s">
        <v>1543</v>
      </c>
      <c r="C97" s="1047"/>
      <c r="D97" s="1047"/>
      <c r="E97" s="1047"/>
      <c r="F97" s="138"/>
      <c r="G97" s="138"/>
      <c r="H97" s="143"/>
      <c r="I97" s="1051"/>
    </row>
    <row r="98" customFormat="false" ht="15" hidden="false" customHeight="false" outlineLevel="0" collapsed="false">
      <c r="A98" s="1077"/>
      <c r="B98" s="658" t="s">
        <v>1531</v>
      </c>
      <c r="C98" s="138"/>
      <c r="D98" s="138"/>
      <c r="E98" s="138"/>
      <c r="F98" s="1012" t="s">
        <v>1541</v>
      </c>
      <c r="G98" s="138" t="n">
        <v>4.73</v>
      </c>
      <c r="H98" s="143"/>
      <c r="I98" s="1051"/>
    </row>
    <row r="99" customFormat="false" ht="15" hidden="false" customHeight="false" outlineLevel="0" collapsed="false">
      <c r="A99" s="1077"/>
      <c r="B99" s="658" t="s">
        <v>1532</v>
      </c>
      <c r="C99" s="138"/>
      <c r="D99" s="138"/>
      <c r="E99" s="138"/>
      <c r="F99" s="1012" t="s">
        <v>1440</v>
      </c>
      <c r="G99" s="138" t="n">
        <v>5.94</v>
      </c>
      <c r="H99" s="143"/>
      <c r="I99" s="1051"/>
    </row>
    <row r="100" customFormat="false" ht="15" hidden="false" customHeight="false" outlineLevel="0" collapsed="false">
      <c r="A100" s="1077"/>
      <c r="B100" s="1048"/>
      <c r="C100" s="138"/>
      <c r="D100" s="138"/>
      <c r="E100" s="138"/>
      <c r="F100" s="138"/>
      <c r="G100" s="138" t="n">
        <f aca="false">SUM(G98:G99)</f>
        <v>10.67</v>
      </c>
      <c r="H100" s="143" t="n">
        <f aca="false">Data!I290</f>
        <v>2761.5</v>
      </c>
      <c r="I100" s="1051" t="n">
        <f aca="false">+ROUND(H100*G100*0.1,0)</f>
        <v>2947</v>
      </c>
    </row>
    <row r="101" customFormat="false" ht="28.5" hidden="false" customHeight="true" outlineLevel="0" collapsed="false">
      <c r="A101" s="1077" t="n">
        <v>17</v>
      </c>
      <c r="B101" s="1011" t="s">
        <v>1551</v>
      </c>
      <c r="C101" s="138"/>
      <c r="D101" s="138"/>
      <c r="E101" s="138"/>
      <c r="F101" s="138"/>
      <c r="G101" s="138"/>
      <c r="H101" s="143"/>
      <c r="I101" s="1051" t="n">
        <v>100000</v>
      </c>
    </row>
    <row r="102" customFormat="false" ht="32.25" hidden="false" customHeight="true" outlineLevel="0" collapsed="false">
      <c r="A102" s="1046" t="n">
        <v>18</v>
      </c>
      <c r="B102" s="472" t="s">
        <v>1544</v>
      </c>
      <c r="C102" s="472"/>
      <c r="D102" s="472"/>
      <c r="E102" s="472"/>
      <c r="F102" s="138"/>
      <c r="G102" s="138"/>
      <c r="H102" s="138"/>
      <c r="I102" s="1051" t="n">
        <f aca="false">+I103-SUM(I48:I101)</f>
        <v>19988</v>
      </c>
      <c r="J102" s="243"/>
    </row>
    <row r="103" customFormat="false" ht="36.75" hidden="false" customHeight="true" outlineLevel="0" collapsed="false">
      <c r="A103" s="1077"/>
      <c r="B103" s="1048"/>
      <c r="C103" s="138"/>
      <c r="D103" s="138"/>
      <c r="E103" s="138"/>
      <c r="F103" s="138"/>
      <c r="G103" s="138"/>
      <c r="H103" s="162" t="s">
        <v>304</v>
      </c>
      <c r="I103" s="1060" t="n">
        <f aca="false">((INT(SUM(I48:I101)*0.00004))*25000)+25000</f>
        <v>1475000</v>
      </c>
      <c r="L103" s="243" t="n">
        <f aca="false">I103-I102</f>
        <v>1455012</v>
      </c>
    </row>
    <row r="104" customFormat="false" ht="15" hidden="false" customHeight="false" outlineLevel="0" collapsed="false">
      <c r="A104" s="1077"/>
      <c r="B104" s="138"/>
      <c r="C104" s="138"/>
      <c r="D104" s="138"/>
      <c r="E104" s="138"/>
      <c r="F104" s="138"/>
      <c r="G104" s="138"/>
      <c r="H104" s="138"/>
      <c r="I104" s="138"/>
    </row>
    <row r="105" customFormat="false" ht="15" hidden="false" customHeight="false" outlineLevel="0" collapsed="false">
      <c r="A105" s="1077"/>
      <c r="B105" s="1048"/>
      <c r="C105" s="138"/>
      <c r="D105" s="138"/>
      <c r="E105" s="138"/>
      <c r="F105" s="138"/>
      <c r="G105" s="138"/>
      <c r="H105" s="138"/>
      <c r="I105" s="138"/>
    </row>
    <row r="106" customFormat="false" ht="15" hidden="false" customHeight="false" outlineLevel="0" collapsed="false">
      <c r="A106" s="1077"/>
      <c r="B106" s="138"/>
      <c r="C106" s="138"/>
      <c r="D106" s="138"/>
      <c r="E106" s="138"/>
      <c r="F106" s="138"/>
      <c r="G106" s="138"/>
      <c r="H106" s="138"/>
      <c r="I106" s="138"/>
    </row>
    <row r="107" customFormat="false" ht="15" hidden="false" customHeight="false" outlineLevel="0" collapsed="false">
      <c r="A107" s="1077"/>
      <c r="B107" s="138"/>
      <c r="C107" s="138"/>
      <c r="D107" s="138"/>
      <c r="E107" s="138"/>
      <c r="F107" s="138"/>
      <c r="G107" s="138"/>
      <c r="H107" s="138"/>
      <c r="I107" s="138"/>
    </row>
    <row r="108" customFormat="false" ht="15" hidden="false" customHeight="false" outlineLevel="0" collapsed="false">
      <c r="A108" s="1077"/>
      <c r="B108" s="138"/>
      <c r="C108" s="138"/>
      <c r="D108" s="138"/>
      <c r="E108" s="138"/>
      <c r="F108" s="138"/>
      <c r="G108" s="138"/>
      <c r="H108" s="138"/>
      <c r="I108" s="138"/>
    </row>
    <row r="109" s="337" customFormat="true" ht="12.75" hidden="false" customHeight="false" outlineLevel="0" collapsed="false">
      <c r="B109" s="343"/>
      <c r="D109" s="339"/>
      <c r="G109" s="339"/>
      <c r="I109" s="1144"/>
      <c r="J109" s="793"/>
    </row>
    <row r="110" s="337" customFormat="true" ht="12.75" hidden="false" customHeight="false" outlineLevel="0" collapsed="false">
      <c r="B110" s="343"/>
      <c r="D110" s="339"/>
      <c r="G110" s="339"/>
      <c r="I110" s="339"/>
      <c r="J110" s="793"/>
    </row>
    <row r="111" s="337" customFormat="true" ht="12.75" hidden="false" customHeight="false" outlineLevel="0" collapsed="false">
      <c r="B111" s="343"/>
      <c r="C111" s="339"/>
      <c r="D111" s="339"/>
      <c r="E111" s="344"/>
      <c r="F111" s="344"/>
      <c r="G111" s="344"/>
      <c r="H111" s="344"/>
      <c r="I111" s="1145"/>
      <c r="J111" s="793"/>
    </row>
    <row r="112" s="337" customFormat="true" ht="12.75" hidden="false" customHeight="false" outlineLevel="0" collapsed="false">
      <c r="B112" s="343"/>
      <c r="C112" s="339"/>
      <c r="D112" s="339"/>
      <c r="E112" s="339"/>
      <c r="F112" s="339"/>
      <c r="G112" s="339"/>
      <c r="H112" s="339"/>
      <c r="I112" s="339"/>
      <c r="J112" s="793"/>
    </row>
    <row r="113" s="337" customFormat="true" ht="12.75" hidden="false" customHeight="false" outlineLevel="0" collapsed="false">
      <c r="B113" s="349"/>
      <c r="C113" s="339"/>
      <c r="D113" s="339"/>
      <c r="E113" s="344"/>
      <c r="F113" s="344"/>
      <c r="G113" s="343"/>
      <c r="H113" s="344"/>
      <c r="I113" s="339"/>
      <c r="J113" s="793"/>
    </row>
    <row r="114" s="337" customFormat="true" ht="12.75" hidden="false" customHeight="false" outlineLevel="0" collapsed="false">
      <c r="B114" s="343"/>
      <c r="C114" s="339"/>
      <c r="D114" s="339"/>
      <c r="E114" s="344"/>
      <c r="F114" s="344"/>
      <c r="G114" s="343"/>
      <c r="H114" s="344"/>
      <c r="I114" s="339"/>
      <c r="J114" s="793"/>
    </row>
    <row r="115" customFormat="false" ht="15" hidden="false" customHeight="false" outlineLevel="0" collapsed="false">
      <c r="A115" s="1077"/>
      <c r="B115" s="1048"/>
      <c r="C115" s="138"/>
      <c r="D115" s="138"/>
      <c r="E115" s="138"/>
      <c r="F115" s="138"/>
      <c r="G115" s="138"/>
      <c r="H115" s="138"/>
      <c r="I115" s="138"/>
    </row>
    <row r="116" customFormat="false" ht="15" hidden="false" customHeight="false" outlineLevel="0" collapsed="false">
      <c r="A116" s="1077"/>
      <c r="B116" s="1048"/>
      <c r="C116" s="138"/>
      <c r="D116" s="138"/>
      <c r="E116" s="138"/>
      <c r="F116" s="138"/>
      <c r="G116" s="138"/>
      <c r="H116" s="138"/>
      <c r="I116" s="138"/>
    </row>
    <row r="117" customFormat="false" ht="15" hidden="false" customHeight="false" outlineLevel="0" collapsed="false">
      <c r="A117" s="1077"/>
      <c r="B117" s="1048"/>
      <c r="C117" s="138"/>
      <c r="D117" s="138"/>
      <c r="E117" s="138"/>
      <c r="F117" s="138"/>
      <c r="G117" s="138"/>
      <c r="H117" s="138"/>
      <c r="I117" s="138"/>
    </row>
    <row r="118" customFormat="false" ht="15" hidden="false" customHeight="false" outlineLevel="0" collapsed="false">
      <c r="A118" s="1077"/>
      <c r="B118" s="138"/>
      <c r="C118" s="138"/>
      <c r="D118" s="1048"/>
      <c r="E118" s="138"/>
      <c r="F118" s="143"/>
      <c r="G118" s="143"/>
      <c r="H118" s="138"/>
      <c r="I118" s="1051"/>
    </row>
    <row r="119" customFormat="false" ht="15" hidden="false" customHeight="false" outlineLevel="0" collapsed="false">
      <c r="A119" s="1077"/>
      <c r="B119" s="138"/>
      <c r="C119" s="138"/>
      <c r="D119" s="1048"/>
      <c r="E119" s="138"/>
      <c r="F119" s="138"/>
      <c r="G119" s="138"/>
      <c r="H119" s="138"/>
      <c r="I119" s="138"/>
    </row>
    <row r="120" customFormat="false" ht="15" hidden="false" customHeight="false" outlineLevel="0" collapsed="false">
      <c r="A120" s="1077"/>
      <c r="B120" s="138"/>
      <c r="C120" s="138"/>
      <c r="D120" s="1048"/>
      <c r="E120" s="143"/>
      <c r="F120" s="143"/>
      <c r="G120" s="143"/>
      <c r="H120" s="138"/>
      <c r="I120" s="1051"/>
    </row>
    <row r="121" customFormat="false" ht="15" hidden="false" customHeight="false" outlineLevel="0" collapsed="false">
      <c r="A121" s="1077"/>
      <c r="B121" s="138"/>
      <c r="C121" s="138"/>
      <c r="D121" s="1048"/>
      <c r="E121" s="143"/>
      <c r="F121" s="143"/>
      <c r="G121" s="143"/>
      <c r="H121" s="143"/>
      <c r="I121" s="1051"/>
    </row>
    <row r="122" customFormat="false" ht="15" hidden="false" customHeight="false" outlineLevel="0" collapsed="false">
      <c r="A122" s="1077"/>
      <c r="B122" s="138"/>
      <c r="C122" s="138"/>
      <c r="D122" s="1048"/>
      <c r="E122" s="143"/>
      <c r="F122" s="143"/>
      <c r="G122" s="143"/>
      <c r="H122" s="138"/>
      <c r="I122" s="138"/>
    </row>
    <row r="123" customFormat="false" ht="15" hidden="false" customHeight="false" outlineLevel="0" collapsed="false">
      <c r="A123" s="1077"/>
      <c r="B123" s="138"/>
      <c r="C123" s="138"/>
      <c r="D123" s="1048"/>
      <c r="E123" s="143"/>
      <c r="F123" s="143"/>
      <c r="G123" s="143"/>
      <c r="H123" s="138"/>
      <c r="I123" s="138"/>
    </row>
    <row r="124" customFormat="false" ht="15" hidden="false" customHeight="false" outlineLevel="0" collapsed="false">
      <c r="A124" s="1077"/>
      <c r="B124" s="138"/>
      <c r="C124" s="138"/>
      <c r="D124" s="1048"/>
      <c r="E124" s="143"/>
      <c r="F124" s="143"/>
      <c r="G124" s="143"/>
      <c r="H124" s="138"/>
      <c r="I124" s="138"/>
    </row>
    <row r="125" customFormat="false" ht="15" hidden="false" customHeight="false" outlineLevel="0" collapsed="false">
      <c r="A125" s="1077"/>
      <c r="B125" s="138"/>
      <c r="C125" s="138"/>
      <c r="D125" s="1048"/>
      <c r="E125" s="143"/>
      <c r="F125" s="143"/>
      <c r="G125" s="143"/>
      <c r="H125" s="138"/>
      <c r="I125" s="138"/>
    </row>
    <row r="126" customFormat="false" ht="15" hidden="false" customHeight="false" outlineLevel="0" collapsed="false">
      <c r="A126" s="1077"/>
      <c r="B126" s="138"/>
      <c r="C126" s="138"/>
      <c r="D126" s="1048"/>
      <c r="E126" s="143"/>
      <c r="F126" s="143"/>
      <c r="G126" s="143"/>
      <c r="H126" s="138"/>
      <c r="I126" s="138"/>
    </row>
    <row r="127" customFormat="false" ht="15" hidden="false" customHeight="false" outlineLevel="0" collapsed="false">
      <c r="A127" s="1077"/>
      <c r="B127" s="138"/>
      <c r="C127" s="138"/>
      <c r="D127" s="1048"/>
      <c r="E127" s="143"/>
      <c r="F127" s="143"/>
      <c r="G127" s="143"/>
      <c r="H127" s="138"/>
      <c r="I127" s="1147"/>
    </row>
    <row r="128" customFormat="false" ht="15" hidden="false" customHeight="false" outlineLevel="0" collapsed="false">
      <c r="A128" s="1077"/>
      <c r="B128" s="146"/>
      <c r="C128" s="138"/>
      <c r="D128" s="1048"/>
      <c r="E128" s="143"/>
      <c r="F128" s="143"/>
      <c r="G128" s="143"/>
      <c r="H128" s="138"/>
      <c r="I128" s="1146"/>
    </row>
    <row r="129" customFormat="false" ht="15" hidden="false" customHeight="false" outlineLevel="0" collapsed="false">
      <c r="A129" s="1077"/>
      <c r="B129" s="1048"/>
      <c r="C129" s="138"/>
      <c r="D129" s="1048"/>
      <c r="E129" s="143"/>
      <c r="F129" s="143"/>
      <c r="G129" s="143"/>
      <c r="H129" s="138"/>
      <c r="I129" s="1147"/>
    </row>
    <row r="130" customFormat="false" ht="15" hidden="false" customHeight="false" outlineLevel="0" collapsed="false">
      <c r="A130" s="1077"/>
      <c r="B130" s="1048"/>
      <c r="C130" s="138"/>
      <c r="D130" s="138"/>
      <c r="E130" s="138"/>
      <c r="F130" s="138"/>
      <c r="G130" s="138"/>
      <c r="H130" s="138"/>
      <c r="I130" s="138"/>
      <c r="J130" s="243"/>
    </row>
    <row r="131" customFormat="false" ht="15" hidden="false" customHeight="false" outlineLevel="0" collapsed="false">
      <c r="A131" s="1077"/>
      <c r="B131" s="1048"/>
      <c r="C131" s="138"/>
      <c r="D131" s="138"/>
      <c r="E131" s="138"/>
      <c r="F131" s="138"/>
      <c r="G131" s="138"/>
      <c r="H131" s="138"/>
      <c r="I131" s="138"/>
    </row>
    <row r="132" customFormat="false" ht="15" hidden="false" customHeight="false" outlineLevel="0" collapsed="false">
      <c r="A132" s="1077"/>
      <c r="B132" s="1048"/>
      <c r="C132" s="138"/>
      <c r="D132" s="138"/>
      <c r="E132" s="138"/>
      <c r="F132" s="138"/>
      <c r="G132" s="138"/>
      <c r="H132" s="138"/>
      <c r="I132" s="138"/>
      <c r="J132" s="243"/>
    </row>
    <row r="133" customFormat="false" ht="15" hidden="false" customHeight="false" outlineLevel="0" collapsed="false">
      <c r="A133" s="1077"/>
      <c r="B133" s="1048"/>
      <c r="C133" s="138"/>
      <c r="D133" s="138"/>
      <c r="E133" s="138"/>
      <c r="F133" s="138"/>
      <c r="G133" s="138"/>
      <c r="H133" s="138"/>
      <c r="I133" s="138"/>
    </row>
    <row r="134" customFormat="false" ht="15" hidden="false" customHeight="false" outlineLevel="0" collapsed="false">
      <c r="A134" s="1077"/>
      <c r="B134" s="1048"/>
      <c r="C134" s="138"/>
      <c r="D134" s="138"/>
      <c r="E134" s="138"/>
      <c r="F134" s="138"/>
      <c r="G134" s="138"/>
      <c r="H134" s="138"/>
      <c r="I134" s="1051"/>
      <c r="J134" s="243"/>
    </row>
    <row r="135" customFormat="false" ht="15" hidden="false" customHeight="false" outlineLevel="0" collapsed="false">
      <c r="A135" s="138"/>
      <c r="B135" s="138"/>
      <c r="C135" s="138"/>
      <c r="D135" s="138"/>
      <c r="E135" s="138"/>
      <c r="F135" s="138"/>
      <c r="G135" s="138"/>
      <c r="H135" s="146"/>
      <c r="I135" s="1148"/>
      <c r="J135" s="243"/>
    </row>
    <row r="136" customFormat="false" ht="15" hidden="false" customHeight="false" outlineLevel="0" collapsed="false">
      <c r="A136" s="138"/>
      <c r="B136" s="138"/>
      <c r="C136" s="138"/>
      <c r="D136" s="138"/>
      <c r="E136" s="138"/>
      <c r="F136" s="138"/>
      <c r="G136" s="138"/>
      <c r="H136" s="138"/>
      <c r="I136" s="138"/>
    </row>
    <row r="137" customFormat="false" ht="15" hidden="false" customHeight="false" outlineLevel="0" collapsed="false">
      <c r="A137" s="138"/>
      <c r="B137" s="138"/>
      <c r="C137" s="138"/>
      <c r="D137" s="138"/>
      <c r="E137" s="138"/>
      <c r="F137" s="138"/>
      <c r="G137" s="138"/>
      <c r="H137" s="138"/>
      <c r="I137" s="138"/>
    </row>
    <row r="138" customFormat="false" ht="15" hidden="false" customHeight="false" outlineLevel="0" collapsed="false">
      <c r="A138" s="138"/>
      <c r="B138" s="138"/>
      <c r="C138" s="138"/>
      <c r="D138" s="138"/>
      <c r="E138" s="138"/>
      <c r="F138" s="138"/>
      <c r="G138" s="138"/>
      <c r="H138" s="138"/>
      <c r="I138" s="138"/>
    </row>
    <row r="139" customFormat="false" ht="15" hidden="false" customHeight="false" outlineLevel="0" collapsed="false">
      <c r="A139" s="138"/>
      <c r="B139" s="138"/>
      <c r="C139" s="138"/>
      <c r="D139" s="138"/>
      <c r="E139" s="138"/>
      <c r="F139" s="138"/>
      <c r="G139" s="138"/>
      <c r="H139" s="138"/>
      <c r="I139" s="138"/>
    </row>
    <row r="140" customFormat="false" ht="15" hidden="false" customHeight="false" outlineLevel="0" collapsed="false">
      <c r="A140" s="138"/>
      <c r="B140" s="138"/>
      <c r="C140" s="138"/>
      <c r="D140" s="138"/>
      <c r="E140" s="138"/>
      <c r="F140" s="138"/>
      <c r="G140" s="138"/>
      <c r="H140" s="138"/>
      <c r="I140" s="138"/>
    </row>
    <row r="141" customFormat="false" ht="15" hidden="false" customHeight="false" outlineLevel="0" collapsed="false">
      <c r="A141" s="138"/>
      <c r="B141" s="138"/>
      <c r="C141" s="138"/>
      <c r="D141" s="138"/>
      <c r="E141" s="138"/>
      <c r="F141" s="138"/>
      <c r="G141" s="138"/>
      <c r="H141" s="138"/>
      <c r="I141" s="138"/>
    </row>
    <row r="142" customFormat="false" ht="15" hidden="false" customHeight="false" outlineLevel="0" collapsed="false">
      <c r="A142" s="138"/>
      <c r="B142" s="138"/>
      <c r="C142" s="138"/>
      <c r="D142" s="138"/>
      <c r="E142" s="138"/>
      <c r="F142" s="138"/>
      <c r="G142" s="138"/>
      <c r="H142" s="138"/>
      <c r="I142" s="138"/>
    </row>
    <row r="143" customFormat="false" ht="15" hidden="false" customHeight="false" outlineLevel="0" collapsed="false">
      <c r="A143" s="138"/>
      <c r="B143" s="146"/>
      <c r="C143" s="138"/>
      <c r="D143" s="146"/>
      <c r="E143" s="146"/>
      <c r="F143" s="138"/>
      <c r="G143" s="146"/>
      <c r="H143" s="138"/>
      <c r="I143" s="138"/>
    </row>
    <row r="144" customFormat="false" ht="15" hidden="false" customHeight="false" outlineLevel="0" collapsed="false">
      <c r="A144" s="138"/>
      <c r="B144" s="146"/>
      <c r="C144" s="138"/>
      <c r="D144" s="146"/>
      <c r="E144" s="146"/>
      <c r="F144" s="138"/>
      <c r="G144" s="1149"/>
      <c r="H144" s="138"/>
      <c r="I144" s="138"/>
    </row>
    <row r="145" customFormat="false" ht="15" hidden="false" customHeight="false" outlineLevel="0" collapsed="false">
      <c r="A145" s="138"/>
      <c r="B145" s="146"/>
      <c r="C145" s="138"/>
      <c r="D145" s="146"/>
      <c r="E145" s="146"/>
      <c r="F145" s="138"/>
      <c r="G145" s="1149"/>
      <c r="H145" s="138"/>
      <c r="I145" s="138"/>
    </row>
    <row r="146" customFormat="false" ht="15" hidden="false" customHeight="false" outlineLevel="0" collapsed="false">
      <c r="A146" s="138"/>
      <c r="B146" s="138"/>
      <c r="C146" s="138"/>
      <c r="D146" s="138"/>
      <c r="E146" s="138"/>
      <c r="F146" s="138"/>
      <c r="G146" s="138"/>
      <c r="H146" s="138"/>
      <c r="I146" s="138"/>
    </row>
    <row r="147" customFormat="false" ht="15" hidden="false" customHeight="false" outlineLevel="0" collapsed="false">
      <c r="A147" s="1055"/>
      <c r="B147" s="138"/>
      <c r="C147" s="138"/>
      <c r="D147" s="138"/>
      <c r="E147" s="138"/>
      <c r="F147" s="1012"/>
      <c r="G147" s="1055"/>
      <c r="H147" s="146"/>
      <c r="I147" s="138"/>
    </row>
    <row r="148" customFormat="false" ht="15" hidden="false" customHeight="false" outlineLevel="0" collapsed="false">
      <c r="A148" s="1048"/>
      <c r="B148" s="138"/>
      <c r="C148" s="138"/>
      <c r="D148" s="138"/>
      <c r="E148" s="138"/>
      <c r="F148" s="138"/>
      <c r="G148" s="138"/>
      <c r="H148" s="138"/>
      <c r="I148" s="138"/>
    </row>
    <row r="149" customFormat="false" ht="15" hidden="false" customHeight="false" outlineLevel="0" collapsed="false">
      <c r="A149" s="138"/>
      <c r="B149" s="138"/>
      <c r="C149" s="138"/>
      <c r="D149" s="138"/>
      <c r="E149" s="138"/>
      <c r="F149" s="138"/>
      <c r="G149" s="138"/>
      <c r="H149" s="138"/>
      <c r="I149" s="138"/>
    </row>
    <row r="150" customFormat="false" ht="15" hidden="false" customHeight="false" outlineLevel="0" collapsed="false">
      <c r="A150" s="1048"/>
      <c r="B150" s="138"/>
      <c r="C150" s="138"/>
      <c r="D150" s="138"/>
      <c r="E150" s="138"/>
      <c r="F150" s="138"/>
      <c r="G150" s="138"/>
      <c r="H150" s="138"/>
      <c r="I150" s="138"/>
    </row>
    <row r="151" customFormat="false" ht="15" hidden="false" customHeight="false" outlineLevel="0" collapsed="false">
      <c r="A151" s="138"/>
      <c r="B151" s="138"/>
      <c r="C151" s="138"/>
      <c r="D151" s="138"/>
      <c r="E151" s="138"/>
      <c r="F151" s="138"/>
      <c r="G151" s="138"/>
      <c r="H151" s="138"/>
      <c r="I151" s="138"/>
    </row>
    <row r="152" customFormat="false" ht="15" hidden="false" customHeight="false" outlineLevel="0" collapsed="false">
      <c r="A152" s="138"/>
      <c r="B152" s="138"/>
      <c r="C152" s="138"/>
      <c r="D152" s="138"/>
      <c r="E152" s="138"/>
      <c r="F152" s="138"/>
      <c r="G152" s="138"/>
      <c r="H152" s="138"/>
      <c r="I152" s="138"/>
    </row>
    <row r="153" customFormat="false" ht="15" hidden="false" customHeight="false" outlineLevel="0" collapsed="false">
      <c r="A153" s="1077"/>
      <c r="B153" s="1048"/>
      <c r="C153" s="138"/>
      <c r="D153" s="138"/>
      <c r="E153" s="138"/>
      <c r="F153" s="138"/>
      <c r="G153" s="138"/>
      <c r="H153" s="138"/>
      <c r="I153" s="138"/>
    </row>
    <row r="154" customFormat="false" ht="15" hidden="false" customHeight="false" outlineLevel="0" collapsed="false">
      <c r="A154" s="1027"/>
      <c r="H154" s="134"/>
    </row>
    <row r="155" customFormat="false" ht="15" hidden="false" customHeight="false" outlineLevel="0" collapsed="false">
      <c r="A155" s="1027"/>
      <c r="H155" s="134"/>
    </row>
    <row r="156" customFormat="false" ht="15" hidden="false" customHeight="false" outlineLevel="0" collapsed="false">
      <c r="A156" s="1027"/>
      <c r="H156" s="134"/>
    </row>
    <row r="157" customFormat="false" ht="15" hidden="false" customHeight="false" outlineLevel="0" collapsed="false">
      <c r="A157" s="1027"/>
      <c r="H157" s="134"/>
    </row>
    <row r="158" customFormat="false" ht="15" hidden="false" customHeight="false" outlineLevel="0" collapsed="false">
      <c r="A158" s="1027"/>
    </row>
    <row r="159" customFormat="false" ht="15" hidden="false" customHeight="false" outlineLevel="0" collapsed="false">
      <c r="A159" s="1027"/>
      <c r="H159" s="134"/>
    </row>
    <row r="160" customFormat="false" ht="15" hidden="false" customHeight="false" outlineLevel="0" collapsed="false">
      <c r="A160" s="1027"/>
    </row>
    <row r="161" customFormat="false" ht="15" hidden="false" customHeight="false" outlineLevel="0" collapsed="false">
      <c r="A161" s="1027"/>
      <c r="H161" s="134"/>
    </row>
    <row r="162" customFormat="false" ht="15" hidden="false" customHeight="false" outlineLevel="0" collapsed="false">
      <c r="A162" s="1027"/>
    </row>
    <row r="163" customFormat="false" ht="15" hidden="false" customHeight="false" outlineLevel="0" collapsed="false">
      <c r="A163" s="1027"/>
      <c r="H163" s="134"/>
    </row>
    <row r="164" customFormat="false" ht="15" hidden="false" customHeight="false" outlineLevel="0" collapsed="false">
      <c r="A164" s="1027"/>
    </row>
    <row r="165" customFormat="false" ht="15" hidden="false" customHeight="false" outlineLevel="0" collapsed="false">
      <c r="A165" s="1027"/>
      <c r="H165" s="134"/>
    </row>
    <row r="166" customFormat="false" ht="15" hidden="false" customHeight="false" outlineLevel="0" collapsed="false">
      <c r="A166" s="1027"/>
    </row>
    <row r="167" customFormat="false" ht="15" hidden="false" customHeight="false" outlineLevel="0" collapsed="false">
      <c r="A167" s="1027"/>
      <c r="B167" s="277"/>
    </row>
    <row r="168" customFormat="false" ht="15" hidden="false" customHeight="false" outlineLevel="0" collapsed="false">
      <c r="A168" s="1027"/>
      <c r="B168" s="277"/>
      <c r="E168" s="1170"/>
      <c r="H168" s="134"/>
    </row>
    <row r="169" customFormat="false" ht="15" hidden="false" customHeight="false" outlineLevel="0" collapsed="false">
      <c r="A169" s="1027"/>
      <c r="B169" s="277"/>
      <c r="H169" s="134"/>
    </row>
    <row r="170" customFormat="false" ht="15" hidden="false" customHeight="false" outlineLevel="0" collapsed="false">
      <c r="A170" s="1027"/>
    </row>
    <row r="171" customFormat="false" ht="15" hidden="false" customHeight="false" outlineLevel="0" collapsed="false">
      <c r="A171" s="1027"/>
      <c r="B171" s="277"/>
      <c r="H171" s="134"/>
    </row>
    <row r="172" customFormat="false" ht="15" hidden="false" customHeight="false" outlineLevel="0" collapsed="false">
      <c r="A172" s="1027"/>
    </row>
    <row r="173" customFormat="false" ht="15" hidden="false" customHeight="false" outlineLevel="0" collapsed="false">
      <c r="A173" s="1027"/>
      <c r="H173" s="134"/>
    </row>
    <row r="174" customFormat="false" ht="15" hidden="false" customHeight="false" outlineLevel="0" collapsed="false">
      <c r="A174" s="1027"/>
      <c r="H174" s="134"/>
    </row>
    <row r="175" customFormat="false" ht="15" hidden="false" customHeight="false" outlineLevel="0" collapsed="false">
      <c r="A175" s="1027"/>
      <c r="B175" s="277"/>
      <c r="H175" s="134"/>
    </row>
    <row r="176" customFormat="false" ht="15" hidden="false" customHeight="false" outlineLevel="0" collapsed="false">
      <c r="A176" s="1027"/>
    </row>
    <row r="177" customFormat="false" ht="15" hidden="false" customHeight="false" outlineLevel="0" collapsed="false">
      <c r="A177" s="1027"/>
      <c r="B177" s="277"/>
    </row>
    <row r="178" customFormat="false" ht="15" hidden="false" customHeight="false" outlineLevel="0" collapsed="false">
      <c r="A178" s="1027"/>
    </row>
    <row r="179" customFormat="false" ht="15" hidden="false" customHeight="false" outlineLevel="0" collapsed="false">
      <c r="A179" s="1027"/>
      <c r="B179" s="277"/>
    </row>
    <row r="180" customFormat="false" ht="15" hidden="false" customHeight="false" outlineLevel="0" collapsed="false">
      <c r="A180" s="1027"/>
    </row>
    <row r="181" customFormat="false" ht="15" hidden="false" customHeight="false" outlineLevel="0" collapsed="false">
      <c r="A181" s="1027"/>
      <c r="B181" s="277"/>
    </row>
    <row r="182" customFormat="false" ht="15" hidden="false" customHeight="false" outlineLevel="0" collapsed="false">
      <c r="A182" s="1027"/>
    </row>
    <row r="183" customFormat="false" ht="15" hidden="false" customHeight="false" outlineLevel="0" collapsed="false">
      <c r="A183" s="1027"/>
    </row>
    <row r="184" customFormat="false" ht="15" hidden="false" customHeight="false" outlineLevel="0" collapsed="false">
      <c r="A184" s="1027"/>
    </row>
    <row r="185" customFormat="false" ht="15" hidden="false" customHeight="false" outlineLevel="0" collapsed="false">
      <c r="A185" s="1027"/>
      <c r="H185" s="134"/>
    </row>
    <row r="186" customFormat="false" ht="15" hidden="false" customHeight="false" outlineLevel="0" collapsed="false">
      <c r="A186" s="1027"/>
    </row>
    <row r="187" customFormat="false" ht="15" hidden="false" customHeight="false" outlineLevel="0" collapsed="false">
      <c r="A187" s="1027"/>
      <c r="H187" s="134"/>
    </row>
    <row r="188" customFormat="false" ht="15" hidden="false" customHeight="false" outlineLevel="0" collapsed="false">
      <c r="A188" s="1027"/>
    </row>
    <row r="189" customFormat="false" ht="15" hidden="false" customHeight="false" outlineLevel="0" collapsed="false">
      <c r="A189" s="1027"/>
    </row>
    <row r="191" customFormat="false" ht="15" hidden="false" customHeight="false" outlineLevel="0" collapsed="false">
      <c r="A191" s="1027"/>
      <c r="H191" s="134"/>
    </row>
    <row r="193" customFormat="false" ht="15" hidden="false" customHeight="false" outlineLevel="0" collapsed="false">
      <c r="A193" s="1027"/>
      <c r="B193" s="903"/>
    </row>
  </sheetData>
  <mergeCells count="25">
    <mergeCell ref="A47:I47"/>
    <mergeCell ref="B50:F50"/>
    <mergeCell ref="B53:E53"/>
    <mergeCell ref="B57:E57"/>
    <mergeCell ref="B59:E59"/>
    <mergeCell ref="B61:E61"/>
    <mergeCell ref="B63:E63"/>
    <mergeCell ref="B65:E65"/>
    <mergeCell ref="B69:E69"/>
    <mergeCell ref="B74:E74"/>
    <mergeCell ref="B76:E76"/>
    <mergeCell ref="B78:E78"/>
    <mergeCell ref="B80:E80"/>
    <mergeCell ref="B81:C81"/>
    <mergeCell ref="B82:C82"/>
    <mergeCell ref="B84:E84"/>
    <mergeCell ref="B85:C85"/>
    <mergeCell ref="B86:C86"/>
    <mergeCell ref="B90:E90"/>
    <mergeCell ref="B91:C91"/>
    <mergeCell ref="B92:E92"/>
    <mergeCell ref="B95:E95"/>
    <mergeCell ref="B96:E96"/>
    <mergeCell ref="B97:E97"/>
    <mergeCell ref="B102:E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I110" activeCellId="0" sqref="I110"/>
    </sheetView>
  </sheetViews>
  <sheetFormatPr defaultColWidth="8.96484375" defaultRowHeight="15" zeroHeight="false" outlineLevelRow="0" outlineLevelCol="0"/>
  <cols>
    <col collapsed="false" customWidth="true" hidden="false" outlineLevel="0" max="2" min="2" style="1027" width="9.14"/>
    <col collapsed="false" customWidth="true" hidden="false" outlineLevel="0" max="7" min="7" style="0" width="11.28"/>
    <col collapsed="false" customWidth="true" hidden="false" outlineLevel="0" max="9" min="9" style="0" width="15.13"/>
  </cols>
  <sheetData>
    <row r="1" customFormat="false" ht="15" hidden="false" customHeight="false" outlineLevel="0" collapsed="false">
      <c r="A1" s="138"/>
      <c r="B1" s="1171"/>
      <c r="C1" s="1172"/>
      <c r="D1" s="1172"/>
      <c r="E1" s="1173" t="s">
        <v>1552</v>
      </c>
      <c r="F1" s="179"/>
      <c r="G1" s="1174" t="n">
        <f aca="false">Design!G36</f>
        <v>1529949.6</v>
      </c>
      <c r="H1" s="1173" t="s">
        <v>238</v>
      </c>
    </row>
    <row r="2" customFormat="false" ht="15" hidden="false" customHeight="false" outlineLevel="0" collapsed="false">
      <c r="A2" s="138"/>
      <c r="B2" s="1175"/>
      <c r="C2" s="1176"/>
      <c r="D2" s="1176"/>
      <c r="E2" s="1173" t="s">
        <v>1553</v>
      </c>
      <c r="F2" s="179"/>
      <c r="G2" s="1174" t="n">
        <f aca="false">$D$23-$D$25</f>
        <v>359547.488</v>
      </c>
      <c r="H2" s="1173" t="s">
        <v>238</v>
      </c>
    </row>
    <row r="4" customFormat="false" ht="15" hidden="false" customHeight="false" outlineLevel="0" collapsed="false">
      <c r="D4" s="1177" t="s">
        <v>1554</v>
      </c>
      <c r="J4" s="1177" t="s">
        <v>1554</v>
      </c>
    </row>
    <row r="5" customFormat="false" ht="15" hidden="false" customHeight="false" outlineLevel="0" collapsed="false">
      <c r="C5" s="1178" t="n">
        <v>3</v>
      </c>
      <c r="F5" s="1177" t="s">
        <v>1555</v>
      </c>
      <c r="I5" s="1177" t="n">
        <f aca="false">C5</f>
        <v>3</v>
      </c>
    </row>
    <row r="6" customFormat="false" ht="15" hidden="false" customHeight="false" outlineLevel="0" collapsed="false">
      <c r="C6" s="1177"/>
      <c r="D6" s="1177"/>
      <c r="F6" s="1177" t="s">
        <v>1556</v>
      </c>
      <c r="G6" s="1179" t="s">
        <v>1557</v>
      </c>
      <c r="H6" s="1180" t="n">
        <v>0.6</v>
      </c>
      <c r="I6" s="1177"/>
      <c r="J6" s="1177"/>
    </row>
    <row r="7" customFormat="false" ht="15" hidden="false" customHeight="false" outlineLevel="0" collapsed="false">
      <c r="B7" s="1181"/>
      <c r="D7" s="1177"/>
      <c r="E7" s="1177"/>
      <c r="F7" s="1177"/>
      <c r="G7" s="1177"/>
      <c r="H7" s="1177"/>
      <c r="I7" s="1177"/>
      <c r="J7" s="1177"/>
    </row>
    <row r="8" customFormat="false" ht="15" hidden="false" customHeight="false" outlineLevel="0" collapsed="false">
      <c r="B8" s="1181"/>
      <c r="D8" s="1177"/>
      <c r="F8" s="1177" t="s">
        <v>1558</v>
      </c>
      <c r="H8" s="1177"/>
      <c r="I8" s="1177"/>
      <c r="J8" s="1177"/>
    </row>
    <row r="9" customFormat="false" ht="15" hidden="false" customHeight="false" outlineLevel="0" collapsed="false">
      <c r="B9" s="1181"/>
      <c r="C9" s="1182" t="n">
        <v>2</v>
      </c>
      <c r="D9" s="1183" t="s">
        <v>1559</v>
      </c>
      <c r="E9" s="1184" t="n">
        <v>0</v>
      </c>
      <c r="F9" s="1177" t="s">
        <v>1560</v>
      </c>
      <c r="G9" s="1185" t="n">
        <f aca="false">(I9-H6)</f>
        <v>3.8</v>
      </c>
      <c r="H9" s="1177"/>
      <c r="I9" s="1186" t="n">
        <v>4.4</v>
      </c>
      <c r="J9" s="1177"/>
    </row>
    <row r="10" customFormat="false" ht="15" hidden="false" customHeight="false" outlineLevel="0" collapsed="false">
      <c r="B10" s="1181"/>
      <c r="C10" s="1182" t="n">
        <v>2</v>
      </c>
      <c r="D10" s="1183" t="s">
        <v>1561</v>
      </c>
      <c r="E10" s="1177"/>
      <c r="F10" s="1177" t="s">
        <v>1562</v>
      </c>
      <c r="G10" s="1184" t="n">
        <v>0</v>
      </c>
      <c r="H10" s="1177"/>
      <c r="J10" s="1177"/>
      <c r="K10" s="1177"/>
    </row>
    <row r="11" customFormat="false" ht="15" hidden="false" customHeight="false" outlineLevel="0" collapsed="false">
      <c r="B11" s="1181"/>
      <c r="D11" s="1177"/>
      <c r="E11" s="1187"/>
      <c r="F11" s="1177"/>
      <c r="G11" s="1177"/>
      <c r="H11" s="1177"/>
      <c r="I11" s="1187"/>
      <c r="J11" s="1177"/>
      <c r="K11" s="1177"/>
      <c r="L11" s="1177"/>
    </row>
    <row r="12" customFormat="false" ht="15" hidden="false" customHeight="false" outlineLevel="0" collapsed="false">
      <c r="C12" s="1181" t="n">
        <f aca="false">C9*I9+C10*I9+C5</f>
        <v>20.6</v>
      </c>
      <c r="F12" s="1177"/>
      <c r="G12" s="1177" t="s">
        <v>1563</v>
      </c>
      <c r="H12" s="1180" t="n">
        <v>0</v>
      </c>
      <c r="I12" s="1177"/>
      <c r="J12" s="1188" t="n">
        <f aca="false">(G9/2)</f>
        <v>1.9</v>
      </c>
      <c r="K12" s="1177" t="s">
        <v>1554</v>
      </c>
      <c r="L12" s="1177"/>
    </row>
    <row r="13" customFormat="false" ht="15" hidden="false" customHeight="false" outlineLevel="0" collapsed="false">
      <c r="H13" s="1189"/>
    </row>
    <row r="14" customFormat="false" ht="15" hidden="false" customHeight="false" outlineLevel="0" collapsed="false">
      <c r="B14" s="1181" t="s">
        <v>1564</v>
      </c>
      <c r="D14" s="1190" t="n">
        <v>0</v>
      </c>
      <c r="E14" s="1177" t="s">
        <v>1554</v>
      </c>
    </row>
    <row r="16" customFormat="false" ht="15" hidden="false" customHeight="false" outlineLevel="0" collapsed="false">
      <c r="B16" s="1181" t="s">
        <v>1565</v>
      </c>
      <c r="D16" s="1178" t="n">
        <v>300</v>
      </c>
      <c r="E16" s="1184" t="n">
        <v>300</v>
      </c>
      <c r="F16" s="1181" t="s">
        <v>1566</v>
      </c>
      <c r="G16" s="1181" t="n">
        <f aca="false">D16+C12*2+0.7</f>
        <v>341.9</v>
      </c>
      <c r="H16" s="1181" t="n">
        <f aca="false">E16+C12*2+0.7</f>
        <v>341.9</v>
      </c>
      <c r="I16" s="278" t="n">
        <f aca="false">+H16*G16/4017</f>
        <v>29.1002265372168</v>
      </c>
      <c r="J16" s="1181"/>
      <c r="M16" s="1188"/>
    </row>
    <row r="18" customFormat="false" ht="15" hidden="false" customHeight="false" outlineLevel="0" collapsed="false">
      <c r="B18" s="1181" t="s">
        <v>1567</v>
      </c>
      <c r="D18" s="1191" t="n">
        <f aca="false">((D16-2*E9)-D14*0.5)*((E16-2*E9)-D14*0.5)*D14</f>
        <v>0</v>
      </c>
      <c r="E18" s="1177" t="s">
        <v>238</v>
      </c>
      <c r="F18" s="1177" t="s">
        <v>1568</v>
      </c>
      <c r="H18" s="1192" t="n">
        <f aca="false">($D$16-($D$14*0.5)-$E$9*2)*($E$16-($D$14*0.5)-$E$9*2)*$D$14</f>
        <v>0</v>
      </c>
      <c r="I18" s="1177" t="s">
        <v>238</v>
      </c>
    </row>
    <row r="19" customFormat="false" ht="15" hidden="false" customHeight="false" outlineLevel="0" collapsed="false">
      <c r="B19" s="1181" t="s">
        <v>1569</v>
      </c>
      <c r="E19" s="1191"/>
      <c r="F19" s="1177"/>
    </row>
    <row r="20" customFormat="false" ht="15" hidden="false" customHeight="false" outlineLevel="0" collapsed="false">
      <c r="B20" s="1181"/>
      <c r="E20" s="1191"/>
    </row>
    <row r="21" customFormat="false" ht="15" hidden="false" customHeight="false" outlineLevel="0" collapsed="false">
      <c r="B21" s="1193" t="s">
        <v>1570</v>
      </c>
      <c r="D21" s="1191" t="n">
        <f aca="false">(($G$9*$C$10)+$D$16)*(($G$9*$C$10)+$E$16)*$G$9</f>
        <v>359547.488</v>
      </c>
      <c r="E21" s="1177" t="s">
        <v>238</v>
      </c>
      <c r="F21" s="1177" t="s">
        <v>1571</v>
      </c>
      <c r="H21" s="1192" t="n">
        <f aca="false">((($I$9*$C$10)*2+$D$16+$C$5)+(($I$9*$C$10)*2+$E$16+$C$5))*2*(($C$5+$C$12)*0.5*$I$9)</f>
        <v>66582.208</v>
      </c>
      <c r="I21" s="1177" t="s">
        <v>238</v>
      </c>
    </row>
    <row r="22" customFormat="false" ht="15" hidden="false" customHeight="false" outlineLevel="0" collapsed="false">
      <c r="B22" s="1181"/>
      <c r="E22" s="1191"/>
      <c r="F22" s="1177"/>
    </row>
    <row r="23" customFormat="false" ht="15" hidden="false" customHeight="false" outlineLevel="0" collapsed="false">
      <c r="B23" s="1181" t="s">
        <v>1572</v>
      </c>
      <c r="D23" s="1191" t="n">
        <f aca="false">D21+D18</f>
        <v>359547.488</v>
      </c>
      <c r="E23" s="1177" t="s">
        <v>238</v>
      </c>
    </row>
    <row r="24" customFormat="false" ht="15" hidden="false" customHeight="false" outlineLevel="0" collapsed="false">
      <c r="E24" s="1191"/>
    </row>
    <row r="25" customFormat="false" ht="15" hidden="false" customHeight="false" outlineLevel="0" collapsed="false">
      <c r="B25" s="1181" t="s">
        <v>1573</v>
      </c>
      <c r="D25" s="1191" t="n">
        <f aca="false">(((H12)+(D16-E9*2-D14))*((H12)+(E16-E9*2-D14))*H12)+(($D$16+$G$10*$C$10)*($E$16+$G$10*$C$10)*$G$10)</f>
        <v>0</v>
      </c>
      <c r="E25" s="1177" t="s">
        <v>238</v>
      </c>
      <c r="F25" s="1177" t="s">
        <v>1574</v>
      </c>
      <c r="H25" s="1192" t="n">
        <f aca="false">(D27)/(1.02^10)</f>
        <v>294954.170505183</v>
      </c>
      <c r="I25" s="1177" t="s">
        <v>238</v>
      </c>
    </row>
    <row r="26" customFormat="false" ht="15" hidden="false" customHeight="false" outlineLevel="0" collapsed="false">
      <c r="E26" s="1191"/>
      <c r="F26" s="1177"/>
    </row>
    <row r="27" customFormat="false" ht="15" hidden="false" customHeight="false" outlineLevel="0" collapsed="false">
      <c r="B27" s="1181" t="s">
        <v>1575</v>
      </c>
      <c r="D27" s="1191" t="n">
        <f aca="false">$D$23-$D$25</f>
        <v>359547.488</v>
      </c>
      <c r="E27" s="1177" t="s">
        <v>238</v>
      </c>
      <c r="F27" s="1177" t="s">
        <v>1576</v>
      </c>
      <c r="H27" s="1194" t="n">
        <f aca="false">I9</f>
        <v>4.4</v>
      </c>
      <c r="I27" s="0" t="s">
        <v>1554</v>
      </c>
      <c r="M27" s="1189"/>
    </row>
    <row r="28" customFormat="false" ht="15" hidden="false" customHeight="false" outlineLevel="0" collapsed="false">
      <c r="E28" s="1191"/>
    </row>
    <row r="30" customFormat="false" ht="15" hidden="false" customHeight="false" outlineLevel="0" collapsed="false">
      <c r="B30" s="1181"/>
      <c r="C30" s="1187"/>
      <c r="D30" s="1187"/>
      <c r="E30" s="1187"/>
      <c r="F30" s="1187"/>
      <c r="G30" s="1187"/>
      <c r="H30" s="1187"/>
      <c r="I30" s="1187"/>
      <c r="J30" s="1187"/>
      <c r="K30" s="1187"/>
    </row>
    <row r="31" customFormat="false" ht="15" hidden="false" customHeight="false" outlineLevel="0" collapsed="false">
      <c r="B31" s="1195" t="s">
        <v>1577</v>
      </c>
      <c r="C31" s="1196"/>
      <c r="D31" s="1196"/>
      <c r="E31" s="1196"/>
      <c r="F31" s="1197" t="s">
        <v>1578</v>
      </c>
      <c r="G31" s="1196"/>
      <c r="H31" s="1196"/>
      <c r="I31" s="1196"/>
      <c r="J31" s="1197" t="s">
        <v>1373</v>
      </c>
    </row>
    <row r="32" customFormat="false" ht="15" hidden="false" customHeight="false" outlineLevel="0" collapsed="false">
      <c r="B32" s="1181"/>
      <c r="C32" s="1187"/>
      <c r="D32" s="1187"/>
      <c r="E32" s="1187"/>
      <c r="F32" s="1187"/>
      <c r="G32" s="1187"/>
      <c r="H32" s="1187"/>
      <c r="I32" s="1187"/>
      <c r="J32" s="1187"/>
      <c r="K32" s="1187"/>
    </row>
    <row r="33" customFormat="false" ht="15" hidden="false" customHeight="false" outlineLevel="0" collapsed="false">
      <c r="B33" s="1181" t="s">
        <v>1579</v>
      </c>
      <c r="D33" s="1198" t="n">
        <f aca="false">(($D$16+($I$9*$C$10*2)+$C$5)+(($E$16+($I$9*$C$10*2)+$C$5)))*2*($C$5+($C$5+$G$9*0.5))*0.5*0.5*$G$9</f>
        <v>9624.412</v>
      </c>
      <c r="E33" s="1199" t="s">
        <v>238</v>
      </c>
      <c r="F33" s="1198" t="n">
        <f aca="false">(($D$16+($I$9*$C$10*2)+$C$5)+(($E$16+($I$9*$C$10*2+$C$5))))*2</f>
        <v>1282.4</v>
      </c>
      <c r="G33" s="1199" t="s">
        <v>1554</v>
      </c>
      <c r="H33" s="1198" t="n">
        <f aca="false">($C$5+($C$5+$G$9*0.5))*0.5*0.5*$G$9</f>
        <v>7.505</v>
      </c>
      <c r="I33" s="1199" t="s">
        <v>238</v>
      </c>
      <c r="J33" s="1198" t="n">
        <f aca="false">(($D$16+($I$9*$C$10*2)+$C$5)+(($E$16+($I$9*$C$10*2+$C$5))))*2*($C$5+($C$5+$G$9))*0.5*0.5*$G$9</f>
        <v>11939.144</v>
      </c>
    </row>
    <row r="34" customFormat="false" ht="15" hidden="false" customHeight="false" outlineLevel="0" collapsed="false">
      <c r="D34" s="134"/>
      <c r="E34" s="134"/>
      <c r="F34" s="134"/>
      <c r="G34" s="134"/>
      <c r="H34" s="134"/>
      <c r="I34" s="134"/>
      <c r="J34" s="134"/>
    </row>
    <row r="35" customFormat="false" ht="15" hidden="false" customHeight="false" outlineLevel="0" collapsed="false">
      <c r="A35" s="1200"/>
      <c r="B35" s="1181" t="s">
        <v>1580</v>
      </c>
      <c r="D35" s="1198" t="n">
        <f aca="false">IF(I9&gt;3.4,((($D$16+2*($I$9*$C$10+$C$5+0.5*$G$9*0.5+0.6)+($I$9*$C$10-0.5*0.5*$G$9-0.6-$C$10*1.2*2))+($E$16+2*($I$9*$C$10+$C$5+0.5*0.5*$G$9+0.6)+($I$9*$C$10-0.5*0.5*$G$9-0.6-$C$10*1.2*2)))*2*0.9),0)</f>
        <v>1184.94</v>
      </c>
      <c r="E35" s="1199" t="s">
        <v>238</v>
      </c>
      <c r="F35" s="1198" t="n">
        <f aca="false">IF(I9&gt;3.4,((($D$16+2*($I$9*$C$10+$C$5+0.5*$G$9*0.5+0.6)+($I$9*$C$10-0.5*0.5*$G$9-0.6-$C$10*1.2*2))+($E$16+2*($I$9*$C$10+$C$5+0.5*0.5*$G$9+0.6)+($I$9*$C$10-0.5*0.5*$G$9-0.6-$C$10*1.2*2)))*2),0)</f>
        <v>1316.6</v>
      </c>
      <c r="G35" s="1199" t="s">
        <v>1554</v>
      </c>
      <c r="H35" s="1198" t="n">
        <f aca="false">IF(I9&gt;3.4,(($I$9*$C$10-0.5*0.5*$G$9-0.6-$C$10*1.2*2)*0.9),0)/0.9</f>
        <v>2.45</v>
      </c>
      <c r="I35" s="1199" t="s">
        <v>238</v>
      </c>
      <c r="J35" s="1198" t="n">
        <f aca="false">(($D$16+(2*(($I$9*$C$10)+$C$5+0.5*$I$9*$C$10)))+($E$16+(2*(($I$9*$C$10)+$C$5+0.5*$I$9*$C$10))))*2*0.9*($I$9*$C$10-($G$9*0.5+0.6+0.3+2*($C$10*1.2)+1))</f>
        <v>239.328000000001</v>
      </c>
    </row>
    <row r="36" customFormat="false" ht="15" hidden="false" customHeight="false" outlineLevel="0" collapsed="false">
      <c r="D36" s="134"/>
      <c r="E36" s="134"/>
      <c r="F36" s="134"/>
      <c r="G36" s="134"/>
      <c r="H36" s="134"/>
      <c r="I36" s="134"/>
      <c r="J36" s="134"/>
    </row>
    <row r="37" customFormat="false" ht="15" hidden="false" customHeight="false" outlineLevel="0" collapsed="false">
      <c r="B37" s="1181" t="s">
        <v>1581</v>
      </c>
      <c r="D37" s="1198" t="n">
        <f aca="false">H21</f>
        <v>66582.208</v>
      </c>
      <c r="E37" s="1199" t="s">
        <v>238</v>
      </c>
      <c r="F37" s="1198" t="n">
        <f aca="false">((($I$9*$C$10)*2+$D$16+$C$5)+(($I$9*$C$10)*2+$E$16+$C$5))*2</f>
        <v>1282.4</v>
      </c>
      <c r="G37" s="1199" t="s">
        <v>1554</v>
      </c>
      <c r="H37" s="1198" t="n">
        <f aca="false">(($C$5+$C$12)*0.5*$I$9)</f>
        <v>51.92</v>
      </c>
      <c r="I37" s="1199" t="s">
        <v>238</v>
      </c>
      <c r="J37" s="1198" t="n">
        <f aca="false">((($H$27*$C$10)*2+$D$16+$C$5)+(($H$27*$C$10)*2+$E$16+$C$5))*2*((($C$5+($I$9-$H$27)*$C$10)+$C$12)*0.5*$H$27)</f>
        <v>66582.208</v>
      </c>
    </row>
    <row r="38" customFormat="false" ht="15" hidden="false" customHeight="false" outlineLevel="0" collapsed="false">
      <c r="B38" s="1181" t="s">
        <v>1582</v>
      </c>
      <c r="D38" s="134"/>
      <c r="E38" s="134"/>
      <c r="F38" s="134"/>
      <c r="G38" s="134"/>
      <c r="H38" s="134"/>
      <c r="I38" s="134"/>
      <c r="J38" s="134"/>
    </row>
    <row r="39" customFormat="false" ht="15" hidden="false" customHeight="false" outlineLevel="0" collapsed="false">
      <c r="D39" s="134"/>
      <c r="E39" s="134"/>
      <c r="F39" s="134"/>
      <c r="G39" s="134"/>
      <c r="H39" s="134"/>
      <c r="I39" s="134"/>
      <c r="J39" s="134"/>
    </row>
    <row r="40" customFormat="false" ht="15" hidden="false" customHeight="false" outlineLevel="0" collapsed="false">
      <c r="B40" s="1181" t="s">
        <v>1583</v>
      </c>
      <c r="D40" s="1198" t="n">
        <f aca="false">H18</f>
        <v>0</v>
      </c>
      <c r="E40" s="1199" t="s">
        <v>238</v>
      </c>
      <c r="F40" s="1198" t="n">
        <f aca="false">($D$16-($D$14*0.5)-$E$9*2)</f>
        <v>300</v>
      </c>
      <c r="G40" s="1198" t="n">
        <f aca="false">($E$16-($D$14*0.5)-$E$9*2)</f>
        <v>300</v>
      </c>
      <c r="H40" s="1198" t="n">
        <f aca="false">($D$14)</f>
        <v>0</v>
      </c>
      <c r="I40" s="1199" t="s">
        <v>1554</v>
      </c>
      <c r="J40" s="134"/>
    </row>
    <row r="41" customFormat="false" ht="15" hidden="false" customHeight="false" outlineLevel="0" collapsed="false">
      <c r="B41" s="1181" t="s">
        <v>1582</v>
      </c>
      <c r="D41" s="134"/>
      <c r="E41" s="134"/>
      <c r="F41" s="134"/>
      <c r="G41" s="134"/>
      <c r="H41" s="134"/>
      <c r="I41" s="134"/>
      <c r="J41" s="134"/>
    </row>
    <row r="42" customFormat="false" ht="15" hidden="false" customHeight="false" outlineLevel="0" collapsed="false">
      <c r="D42" s="134"/>
      <c r="E42" s="134"/>
      <c r="F42" s="134"/>
      <c r="G42" s="134"/>
      <c r="H42" s="134"/>
      <c r="I42" s="134"/>
      <c r="J42" s="134"/>
    </row>
    <row r="43" customFormat="false" ht="15" hidden="false" customHeight="false" outlineLevel="0" collapsed="false">
      <c r="B43" s="1181" t="s">
        <v>1584</v>
      </c>
      <c r="D43" s="1198" t="n">
        <f aca="false">(($D$16+($I$9*$C$10))+($E$16+($I$9*$C$10)))*2*(SQRT($I$9^2+($I$9*$C$10)^2))</f>
        <v>12152.7611295541</v>
      </c>
      <c r="E43" s="1199" t="s">
        <v>1398</v>
      </c>
      <c r="F43" s="1198" t="n">
        <f aca="false">(($D$16+($I$9*$C$10))+($E$16+($I$9*$C$10)))*2</f>
        <v>1235.2</v>
      </c>
      <c r="G43" s="1199" t="s">
        <v>1554</v>
      </c>
      <c r="H43" s="1198" t="n">
        <f aca="false">(SQRT($I$9^2+($I$9*$C$10)^2))</f>
        <v>9.83869910099908</v>
      </c>
      <c r="I43" s="1199" t="s">
        <v>1554</v>
      </c>
      <c r="J43" s="1198" t="n">
        <f aca="false">(($D$16+($H$27*$C$10))+($E$16+($H$27*$C$10)))*2*(SQRT($H$27^2+($H$27*$C$10)^2))</f>
        <v>12152.7611295541</v>
      </c>
    </row>
    <row r="44" customFormat="false" ht="15" hidden="false" customHeight="false" outlineLevel="0" collapsed="false">
      <c r="D44" s="134"/>
      <c r="E44" s="134"/>
      <c r="F44" s="134"/>
      <c r="G44" s="134"/>
      <c r="H44" s="134"/>
      <c r="I44" s="134"/>
      <c r="J44" s="134"/>
    </row>
    <row r="45" customFormat="false" ht="15" hidden="false" customHeight="false" outlineLevel="0" collapsed="false">
      <c r="B45" s="1181" t="s">
        <v>1585</v>
      </c>
      <c r="D45" s="1198" t="n">
        <f aca="false">(($D$16-0.6)+($E$16-0.6))*2*0.6*0.6</f>
        <v>431.136</v>
      </c>
      <c r="E45" s="1199" t="s">
        <v>238</v>
      </c>
      <c r="F45" s="1198" t="n">
        <f aca="false">(($D$16-0.6)+($E$16-0.6))*2</f>
        <v>1197.6</v>
      </c>
      <c r="G45" s="1199" t="s">
        <v>1554</v>
      </c>
      <c r="H45" s="1199" t="s">
        <v>1586</v>
      </c>
      <c r="I45" s="134"/>
      <c r="J45" s="134"/>
    </row>
    <row r="46" customFormat="false" ht="15" hidden="false" customHeight="false" outlineLevel="0" collapsed="false">
      <c r="D46" s="134"/>
      <c r="E46" s="134"/>
      <c r="F46" s="134"/>
      <c r="G46" s="134"/>
      <c r="H46" s="134"/>
      <c r="I46" s="134"/>
      <c r="J46" s="134"/>
    </row>
    <row r="47" customFormat="false" ht="15" hidden="false" customHeight="false" outlineLevel="0" collapsed="false">
      <c r="B47" s="1181" t="s">
        <v>1587</v>
      </c>
      <c r="D47" s="1198" t="n">
        <f aca="false">(($D$16+($I$9*$C$10)*2+$C$5)+($E$16+($I$9*$C$10)*2+$C$5))*$C$5*0.15*2</f>
        <v>577.08</v>
      </c>
      <c r="E47" s="1199" t="s">
        <v>238</v>
      </c>
      <c r="F47" s="1198" t="n">
        <f aca="false">(($D$16+($I$9*$C$10)*2+$C$5)+($E$16+($I$9*$C$10)*2+$C$5))*2</f>
        <v>1282.4</v>
      </c>
      <c r="G47" s="1199" t="s">
        <v>1554</v>
      </c>
      <c r="H47" s="1198" t="n">
        <f aca="false">C5</f>
        <v>3</v>
      </c>
      <c r="I47" s="134"/>
      <c r="J47" s="134"/>
    </row>
    <row r="48" customFormat="false" ht="15" hidden="false" customHeight="false" outlineLevel="0" collapsed="false">
      <c r="D48" s="134"/>
      <c r="E48" s="134"/>
      <c r="F48" s="134"/>
      <c r="G48" s="134"/>
      <c r="H48" s="134"/>
      <c r="I48" s="134"/>
      <c r="J48" s="134"/>
    </row>
    <row r="49" customFormat="false" ht="15" hidden="false" customHeight="false" outlineLevel="0" collapsed="false">
      <c r="B49" s="1181" t="s">
        <v>1588</v>
      </c>
      <c r="D49" s="1198" t="n">
        <f aca="false">IF(I9&gt;3.4,((($D$16+($I$9*$C$10)*4+2*$C$5)-(1+2*(1.2*$C$10))*0.5)+(($E$16+($I$9*$C$10)*4+2*$C$5)-(1+2*(1.2*$C$10))*0.5))*2*((1.2*$C$10)*2+2+2*(SQRT(1.2^2+(1.2*$C$10)^2))),0)</f>
        <v>16463.7932491665</v>
      </c>
      <c r="E49" s="1199" t="s">
        <v>1398</v>
      </c>
      <c r="F49" s="1198" t="n">
        <f aca="false">IF(I9&gt;3.4,(((($D$16+($I$9*$C$10)*4+2*$C$5)-(1+2*(1.2*$C$10))*0.5)+(($E$16+($I$9*$C$10)*4+2*$C$5)-(1+2*(1.2*$C$10))*0.5))*2),0)</f>
        <v>1353.2</v>
      </c>
      <c r="G49" s="1199" t="s">
        <v>1554</v>
      </c>
      <c r="H49" s="1198" t="n">
        <f aca="false">IF(I9&gt;3.4,((1.2*$C$10)*2+2+2*(SQRT(1.2^2+(1.2*$C$10)^2))),0)</f>
        <v>12.1665631459995</v>
      </c>
      <c r="I49" s="1199" t="s">
        <v>238</v>
      </c>
      <c r="J49" s="134"/>
    </row>
    <row r="50" customFormat="false" ht="15" hidden="false" customHeight="false" outlineLevel="0" collapsed="false">
      <c r="D50" s="134"/>
      <c r="E50" s="134"/>
      <c r="F50" s="134"/>
      <c r="G50" s="134"/>
      <c r="H50" s="134"/>
      <c r="I50" s="134"/>
      <c r="J50" s="134"/>
    </row>
    <row r="51" customFormat="false" ht="15" hidden="false" customHeight="false" outlineLevel="0" collapsed="false">
      <c r="B51" s="1181" t="s">
        <v>1589</v>
      </c>
      <c r="D51" s="1198" t="n">
        <f aca="false">IF(I9&gt;3.4,(((($D$16+($I$9*$C$10)*4+2*$C$5)+3)+(($E$16+($I$9*$C$10)*4+2*$C$5)+3))*2*1.3*0.5*0.3),0)</f>
        <v>268.476</v>
      </c>
      <c r="E51" s="1199" t="s">
        <v>238</v>
      </c>
      <c r="F51" s="1198" t="n">
        <f aca="false">IF(I9&gt;3.4,(((($D$16+($I$9*$C$10)*4+2*$C$5)+3)+(($E$16+($I$9*$C$10)*4+2*$C$5)+3))*2),0)</f>
        <v>1376.8</v>
      </c>
      <c r="G51" s="1199" t="s">
        <v>1554</v>
      </c>
      <c r="H51" s="1198" t="n">
        <f aca="false">IF(I9&gt;3.4,(1.3*0.5*0.3),0)</f>
        <v>0.195</v>
      </c>
      <c r="I51" s="1199" t="s">
        <v>238</v>
      </c>
      <c r="J51" s="134"/>
    </row>
    <row r="52" customFormat="false" ht="15" hidden="false" customHeight="false" outlineLevel="0" collapsed="false">
      <c r="D52" s="134"/>
      <c r="E52" s="134"/>
      <c r="F52" s="134"/>
      <c r="G52" s="134"/>
      <c r="H52" s="134"/>
      <c r="I52" s="134"/>
      <c r="J52" s="134"/>
    </row>
    <row r="53" customFormat="false" ht="15" hidden="false" customHeight="false" outlineLevel="0" collapsed="false">
      <c r="B53" s="1181" t="s">
        <v>1590</v>
      </c>
      <c r="D53" s="1198" t="n">
        <f aca="false">((($D$16+($I$9*$C$10)*4+2*$C$5)+3)+(($E$16+($I$9*$C$10)*4+2*$C$5)+3))*2*3.6</f>
        <v>4956.48</v>
      </c>
      <c r="E53" s="1199" t="s">
        <v>1398</v>
      </c>
      <c r="F53" s="1198" t="n">
        <f aca="false">((($D$16+($I$9*$C$10)*4+2*$C$5)+3)+(($E$16+($I$9*$C$10)*4+2*$C$5)+3))*2</f>
        <v>1376.8</v>
      </c>
      <c r="G53" s="1199" t="s">
        <v>1554</v>
      </c>
      <c r="H53" s="134"/>
      <c r="I53" s="134"/>
      <c r="J53" s="134"/>
    </row>
    <row r="54" customFormat="false" ht="15" hidden="false" customHeight="false" outlineLevel="0" collapsed="false">
      <c r="D54" s="134"/>
      <c r="E54" s="134"/>
      <c r="F54" s="134"/>
      <c r="G54" s="134"/>
      <c r="H54" s="134"/>
      <c r="I54" s="134"/>
      <c r="J54" s="134"/>
    </row>
    <row r="55" customFormat="false" ht="15" hidden="false" customHeight="false" outlineLevel="0" collapsed="false">
      <c r="B55" s="1181" t="s">
        <v>1591</v>
      </c>
      <c r="D55" s="1198" t="n">
        <f aca="false">IF(I9&gt;3.4,((($D$16+2*($I$9*$C$10+$C$5+0.5*$G$9*0.5+0.6)+($I$9*$C$10-0.5*0.5*$G$9-0.6-$C$10*1.2*2))+($E$16+2*($I$9*$C$10+$C$5+0.5*0.5*$G$9+0.6)+2*($I$9*$C$10-0.5*0.5*$G$9-0.6-$C$10*1.2*2+0.3)))*2*0.3*0.9),0)</f>
        <v>357.129</v>
      </c>
      <c r="E55" s="1199" t="s">
        <v>238</v>
      </c>
      <c r="F55" s="1198" t="n">
        <f aca="false">IF(I9&gt;3.4,((($D$16+2*($I$9*$C$10+$C$5+0.5*$G$9*0.5+0.6)+($I$9*$C$10-0.5*0.5*$G$9-0.6-$C$10*1.2*2))+($E$16+2*($I$9*$C$10+$C$5+0.5*0.5*$G$9+0.6)+2*($I$9*$C$10-0.5*0.5*$G$9-0.6-$C$10*1.2*2+0.3)))*2),0)</f>
        <v>1322.7</v>
      </c>
      <c r="G55" s="1199" t="s">
        <v>1554</v>
      </c>
      <c r="H55" s="1199" t="s">
        <v>1592</v>
      </c>
      <c r="I55" s="134"/>
      <c r="J55" s="134"/>
    </row>
    <row r="56" customFormat="false" ht="15" hidden="false" customHeight="false" outlineLevel="0" collapsed="false">
      <c r="D56" s="134"/>
      <c r="E56" s="134"/>
      <c r="F56" s="134"/>
      <c r="G56" s="134"/>
      <c r="H56" s="134"/>
      <c r="I56" s="134"/>
      <c r="J56" s="134"/>
    </row>
    <row r="57" customFormat="false" ht="15" hidden="false" customHeight="false" outlineLevel="0" collapsed="false">
      <c r="B57" s="1181" t="s">
        <v>1593</v>
      </c>
      <c r="D57" s="1198" t="n">
        <f aca="false">IF(I9&gt;3.4,((($D$16+4*($I$9*$C$10)+2*$C$5)+($E$16+4*($I$9*$C$10)+2*$C$5)+1.4)*0.7*1.2),0)</f>
        <v>574.392</v>
      </c>
      <c r="E57" s="1199" t="s">
        <v>238</v>
      </c>
      <c r="F57" s="1198" t="n">
        <f aca="false">IF(I9&gt;3.4,(($D$16+4*($I$9*$C$10)+2*$C$5)+($E$16+4*($I$9*$C$10)+2*$C$5)+1.4),0)</f>
        <v>683.8</v>
      </c>
      <c r="G57" s="1199" t="s">
        <v>1554</v>
      </c>
      <c r="H57" s="1199" t="s">
        <v>1594</v>
      </c>
      <c r="I57" s="134"/>
      <c r="J57" s="134"/>
    </row>
    <row r="58" customFormat="false" ht="15" hidden="false" customHeight="false" outlineLevel="0" collapsed="false">
      <c r="B58" s="1181" t="s">
        <v>1595</v>
      </c>
    </row>
    <row r="59" customFormat="false" ht="15" hidden="false" customHeight="false" outlineLevel="0" collapsed="false">
      <c r="B59" s="1201"/>
      <c r="C59" s="214"/>
      <c r="D59" s="214"/>
      <c r="E59" s="214"/>
      <c r="F59" s="214"/>
      <c r="G59" s="214"/>
      <c r="H59" s="214"/>
      <c r="I59" s="214"/>
      <c r="J59" s="138"/>
    </row>
    <row r="60" s="1117" customFormat="true" ht="15" hidden="false" customHeight="false" outlineLevel="0" collapsed="false">
      <c r="B60" s="1202" t="str">
        <f aca="false">Design!B1</f>
        <v>Providing Drinking Water Supply Project in                                                                  district</v>
      </c>
      <c r="C60" s="1202"/>
      <c r="D60" s="1202"/>
      <c r="E60" s="1202"/>
      <c r="F60" s="1202"/>
      <c r="G60" s="1202"/>
      <c r="H60" s="1202"/>
      <c r="I60" s="1202"/>
      <c r="J60" s="1203"/>
    </row>
    <row r="61" s="1117" customFormat="true" ht="15" hidden="false" customHeight="false" outlineLevel="0" collapsed="false">
      <c r="B61" s="1204" t="s">
        <v>1596</v>
      </c>
      <c r="C61" s="1205" t="s">
        <v>931</v>
      </c>
      <c r="D61" s="1204"/>
      <c r="E61" s="1206" t="s">
        <v>1597</v>
      </c>
      <c r="F61" s="1204"/>
      <c r="G61" s="1206" t="s">
        <v>925</v>
      </c>
      <c r="H61" s="1206" t="s">
        <v>86</v>
      </c>
      <c r="I61" s="1206" t="s">
        <v>154</v>
      </c>
      <c r="J61" s="1203"/>
    </row>
    <row r="62" s="1121" customFormat="true" ht="55.5" hidden="false" customHeight="true" outlineLevel="0" collapsed="false">
      <c r="B62" s="1207" t="n">
        <v>1</v>
      </c>
      <c r="C62" s="1129" t="str">
        <f aca="false">+CONCATENATE("SS tank Bund Stripping by machinery and disposing the excavted soil to a distance of ",F63,"  , including conveyance ect, complete")</f>
        <v>SS tank Bund Stripping by machinery and disposing the excavted soil to a distance of 1000 mts  , including conveyance ect, complete</v>
      </c>
      <c r="D62" s="1129"/>
      <c r="E62" s="1129"/>
      <c r="F62" s="1129"/>
      <c r="G62" s="1120"/>
      <c r="H62" s="1120"/>
      <c r="I62" s="1120"/>
    </row>
    <row r="63" s="1121" customFormat="true" ht="15" hidden="false" customHeight="false" outlineLevel="0" collapsed="false">
      <c r="B63" s="1207"/>
      <c r="C63" s="1129"/>
      <c r="D63" s="1129"/>
      <c r="E63" s="1208"/>
      <c r="F63" s="1209" t="s">
        <v>1598</v>
      </c>
      <c r="G63" s="1120"/>
      <c r="H63" s="1120"/>
      <c r="I63" s="1120"/>
    </row>
    <row r="64" s="1121" customFormat="true" ht="15" hidden="false" customHeight="false" outlineLevel="0" collapsed="false">
      <c r="B64" s="1207"/>
      <c r="C64" s="1129"/>
      <c r="D64" s="1210" t="n">
        <f aca="false">+F33</f>
        <v>1282.4</v>
      </c>
      <c r="E64" s="1210" t="n">
        <f aca="false">+C12</f>
        <v>20.6</v>
      </c>
      <c r="F64" s="1211" t="n">
        <v>0.15</v>
      </c>
      <c r="G64" s="1132" t="n">
        <f aca="false">+D64*E64*F64</f>
        <v>3962.616</v>
      </c>
      <c r="H64" s="1210" t="n">
        <f aca="false">Data!I1509</f>
        <v>132.9</v>
      </c>
      <c r="I64" s="1132" t="n">
        <f aca="false">+ROUND(H64*G64,0)</f>
        <v>526632</v>
      </c>
    </row>
    <row r="65" s="1121" customFormat="true" ht="15" hidden="false" customHeight="false" outlineLevel="0" collapsed="false">
      <c r="B65" s="1207"/>
      <c r="C65" s="1129"/>
      <c r="D65" s="1210"/>
      <c r="E65" s="1132"/>
      <c r="F65" s="1211"/>
      <c r="G65" s="1132"/>
      <c r="H65" s="1210"/>
      <c r="I65" s="1132"/>
    </row>
    <row r="66" s="1121" customFormat="true" ht="51" hidden="false" customHeight="true" outlineLevel="0" collapsed="false">
      <c r="B66" s="1207" t="n">
        <v>2</v>
      </c>
      <c r="C66" s="1119" t="s">
        <v>1599</v>
      </c>
      <c r="D66" s="1119"/>
      <c r="E66" s="1119"/>
      <c r="F66" s="1119"/>
      <c r="G66" s="1120"/>
      <c r="H66" s="1120"/>
      <c r="I66" s="1120"/>
    </row>
    <row r="67" s="1121" customFormat="true" ht="15" hidden="false" customHeight="false" outlineLevel="0" collapsed="false">
      <c r="B67" s="1212"/>
      <c r="C67" s="1132" t="s">
        <v>1600</v>
      </c>
      <c r="D67" s="1120"/>
      <c r="E67" s="1213" t="n">
        <f aca="false">+F33</f>
        <v>1282.4</v>
      </c>
      <c r="F67" s="1210" t="n">
        <f aca="false">+H33</f>
        <v>7.505</v>
      </c>
      <c r="G67" s="1210" t="n">
        <f aca="false">+F67*E67</f>
        <v>9624.412</v>
      </c>
      <c r="H67" s="1120"/>
      <c r="I67" s="1214"/>
    </row>
    <row r="68" s="1121" customFormat="true" ht="15" hidden="false" customHeight="false" outlineLevel="0" collapsed="false">
      <c r="B68" s="1212"/>
      <c r="C68" s="1132" t="s">
        <v>1601</v>
      </c>
      <c r="D68" s="1120"/>
      <c r="E68" s="1213" t="n">
        <f aca="false">+F45</f>
        <v>1197.6</v>
      </c>
      <c r="F68" s="1132" t="n">
        <f aca="false">0.6*0.6</f>
        <v>0.36</v>
      </c>
      <c r="G68" s="1210" t="n">
        <f aca="false">+F68*E68</f>
        <v>431.136</v>
      </c>
      <c r="H68" s="1120"/>
      <c r="I68" s="1214"/>
    </row>
    <row r="69" s="1121" customFormat="true" ht="15" hidden="false" customHeight="false" outlineLevel="0" collapsed="false">
      <c r="B69" s="1212"/>
      <c r="C69" s="1132" t="s">
        <v>1602</v>
      </c>
      <c r="D69" s="1120"/>
      <c r="E69" s="1120"/>
      <c r="F69" s="1120"/>
      <c r="G69" s="1210" t="n">
        <f aca="false">+H18</f>
        <v>0</v>
      </c>
      <c r="H69" s="1132"/>
      <c r="I69" s="1132"/>
    </row>
    <row r="70" s="1121" customFormat="true" ht="15" hidden="false" customHeight="false" outlineLevel="0" collapsed="false">
      <c r="B70" s="1212"/>
      <c r="C70" s="1120"/>
      <c r="D70" s="1120"/>
      <c r="E70" s="1213"/>
      <c r="F70" s="1210"/>
      <c r="G70" s="1215" t="n">
        <f aca="false">SUM(G67:G69)</f>
        <v>10055.548</v>
      </c>
      <c r="H70" s="1124" t="n">
        <f aca="false">Data!I1648</f>
        <v>74</v>
      </c>
      <c r="I70" s="1214" t="n">
        <f aca="false">+ROUND(H70*G70,0)</f>
        <v>744111</v>
      </c>
    </row>
    <row r="71" s="1121" customFormat="true" ht="57.75" hidden="false" customHeight="true" outlineLevel="0" collapsed="false">
      <c r="B71" s="1207" t="n">
        <v>3</v>
      </c>
      <c r="C71" s="1119" t="s">
        <v>1603</v>
      </c>
      <c r="D71" s="1119"/>
      <c r="E71" s="1119"/>
      <c r="F71" s="1119"/>
      <c r="G71" s="1216"/>
      <c r="H71" s="1216"/>
      <c r="I71" s="1217"/>
      <c r="J71" s="1218"/>
    </row>
    <row r="72" s="1121" customFormat="true" ht="21" hidden="false" customHeight="true" outlineLevel="0" collapsed="false">
      <c r="B72" s="1118"/>
      <c r="C72" s="1132" t="s">
        <v>1604</v>
      </c>
      <c r="D72" s="1120"/>
      <c r="E72" s="1210" t="n">
        <f aca="false">+F33</f>
        <v>1282.4</v>
      </c>
      <c r="F72" s="1213" t="n">
        <f aca="false">+H33</f>
        <v>7.505</v>
      </c>
      <c r="G72" s="1210" t="n">
        <f aca="false">+F72*E72</f>
        <v>9624.412</v>
      </c>
      <c r="H72" s="1210" t="n">
        <f aca="false">Data!I1595</f>
        <v>88.6</v>
      </c>
      <c r="I72" s="1219" t="n">
        <f aca="false">+ROUND(H72*G72,0)</f>
        <v>852723</v>
      </c>
      <c r="J72" s="1218"/>
    </row>
    <row r="73" s="1220" customFormat="true" ht="78.75" hidden="false" customHeight="true" outlineLevel="0" collapsed="false">
      <c r="B73" s="1221" t="n">
        <v>4</v>
      </c>
      <c r="C73" s="1222" t="str">
        <f aca="false">+CONCATENATE("Consolidation of the Bund portion with already excavated soils with in the bed/Work spot  and consolidation by 8-10T power roller to procter density including seignorage charges watering with intial lead of 1.0 Km ect complete.")</f>
        <v>Consolidation of the Bund portion with already excavated soils with in the bed/Work spot  and consolidation by 8-10T power roller to procter density including seignorage charges watering with intial lead of 1.0 Km ect complete.</v>
      </c>
      <c r="D73" s="1222"/>
      <c r="E73" s="1222"/>
      <c r="F73" s="1222"/>
      <c r="G73" s="1223"/>
      <c r="H73" s="1223"/>
      <c r="I73" s="1224"/>
      <c r="K73" s="1220" t="s">
        <v>1605</v>
      </c>
      <c r="L73" s="1225"/>
      <c r="M73" s="1225" t="s">
        <v>1606</v>
      </c>
    </row>
    <row r="74" s="1220" customFormat="true" ht="15" hidden="false" customHeight="false" outlineLevel="0" collapsed="false">
      <c r="B74" s="1226"/>
      <c r="C74" s="1227"/>
      <c r="D74" s="1228" t="n">
        <f aca="false">+F37</f>
        <v>1282.4</v>
      </c>
      <c r="E74" s="1229" t="n">
        <v>2</v>
      </c>
      <c r="F74" s="1229" t="n">
        <f aca="false">+E74*D74</f>
        <v>2564.8</v>
      </c>
      <c r="G74" s="1229" t="n">
        <f aca="false">F74*0</f>
        <v>0</v>
      </c>
      <c r="H74" s="1229" t="n">
        <f aca="false">H72</f>
        <v>88.6</v>
      </c>
      <c r="I74" s="1230" t="n">
        <f aca="false">+ROUND(H74*G74,0)*0</f>
        <v>0</v>
      </c>
      <c r="J74" s="1231"/>
    </row>
    <row r="75" s="1121" customFormat="true" ht="15" hidden="false" customHeight="false" outlineLevel="0" collapsed="false">
      <c r="B75" s="1118"/>
      <c r="C75" s="1120"/>
      <c r="D75" s="1213"/>
      <c r="E75" s="1210"/>
      <c r="F75" s="1210"/>
      <c r="G75" s="1210"/>
      <c r="H75" s="1210"/>
      <c r="I75" s="1219"/>
      <c r="J75" s="1218"/>
    </row>
    <row r="76" s="1121" customFormat="true" ht="82.5" hidden="false" customHeight="true" outlineLevel="0" collapsed="false">
      <c r="B76" s="1118" t="n">
        <v>4</v>
      </c>
      <c r="C76" s="1232" t="str">
        <f aca="false">+CONCATENATE("Consolidation of the Bund portion with borrowed soils with a lead of ",Data!I1660," km  and consolidation by 8-10T power roller to procter density including seignorage charges watering with intial lead of 1.0 Km ect complete.")</f>
        <v>Consolidation of the Bund portion with borrowed soils with a lead of 1 km  and consolidation by 8-10T power roller to procter density including seignorage charges watering with intial lead of 1.0 Km ect complete.</v>
      </c>
      <c r="D76" s="1232"/>
      <c r="E76" s="1232"/>
      <c r="F76" s="1232"/>
      <c r="G76" s="1210"/>
      <c r="H76" s="1210"/>
      <c r="I76" s="1219"/>
      <c r="J76" s="1218"/>
      <c r="K76" s="1233" t="s">
        <v>1607</v>
      </c>
    </row>
    <row r="77" s="1121" customFormat="true" ht="15" hidden="false" customHeight="false" outlineLevel="0" collapsed="false">
      <c r="B77" s="1118"/>
      <c r="C77" s="1120"/>
      <c r="D77" s="1213" t="n">
        <f aca="false">F37</f>
        <v>1282.4</v>
      </c>
      <c r="E77" s="1210" t="n">
        <f aca="false">H37</f>
        <v>51.92</v>
      </c>
      <c r="F77" s="1210" t="n">
        <f aca="false">J37</f>
        <v>66582.208</v>
      </c>
      <c r="G77" s="1210" t="n">
        <f aca="false">F77</f>
        <v>66582.208</v>
      </c>
      <c r="H77" s="1210" t="n">
        <f aca="false">Data!I1768</f>
        <v>227.6</v>
      </c>
      <c r="I77" s="1219" t="n">
        <f aca="false">+ROUND(H77*G77,0)</f>
        <v>15154111</v>
      </c>
      <c r="J77" s="1218"/>
    </row>
    <row r="78" s="1121" customFormat="true" ht="15" hidden="false" customHeight="false" outlineLevel="0" collapsed="false">
      <c r="B78" s="1118"/>
      <c r="C78" s="1120"/>
      <c r="D78" s="1213"/>
      <c r="E78" s="1210"/>
      <c r="F78" s="1210"/>
      <c r="G78" s="1234"/>
      <c r="H78" s="1210"/>
      <c r="I78" s="1219"/>
      <c r="J78" s="1218"/>
    </row>
    <row r="79" s="1121" customFormat="true" ht="69" hidden="false" customHeight="true" outlineLevel="0" collapsed="false">
      <c r="B79" s="1207" t="n">
        <v>5</v>
      </c>
      <c r="C79" s="1119" t="s">
        <v>1608</v>
      </c>
      <c r="D79" s="1119"/>
      <c r="E79" s="1119"/>
      <c r="F79" s="1119"/>
      <c r="G79" s="1120"/>
      <c r="H79" s="1120"/>
      <c r="I79" s="1217"/>
      <c r="J79" s="1218"/>
    </row>
    <row r="80" s="1121" customFormat="true" ht="15" hidden="false" customHeight="false" outlineLevel="0" collapsed="false">
      <c r="B80" s="1212"/>
      <c r="C80" s="1120"/>
      <c r="D80" s="1120"/>
      <c r="E80" s="1210" t="n">
        <f aca="false">+F47</f>
        <v>1282.4</v>
      </c>
      <c r="F80" s="1210" t="n">
        <f aca="false">+H47</f>
        <v>3</v>
      </c>
      <c r="G80" s="1215" t="n">
        <f aca="false">+F80*E80*0.15</f>
        <v>577.08</v>
      </c>
      <c r="H80" s="1210" t="n">
        <f aca="false">Data!I1817</f>
        <v>738</v>
      </c>
      <c r="I80" s="1219" t="n">
        <f aca="false">+ROUND(H80*G80,0)</f>
        <v>425885</v>
      </c>
      <c r="J80" s="1218"/>
    </row>
    <row r="81" s="1121" customFormat="true" ht="15" hidden="false" customHeight="false" outlineLevel="0" collapsed="false">
      <c r="B81" s="1212"/>
      <c r="C81" s="1120"/>
      <c r="D81" s="1120"/>
      <c r="E81" s="1213"/>
      <c r="F81" s="1210"/>
      <c r="G81" s="1215"/>
      <c r="H81" s="1210"/>
      <c r="I81" s="1219"/>
      <c r="J81" s="1218"/>
    </row>
    <row r="82" s="1121" customFormat="true" ht="57" hidden="false" customHeight="true" outlineLevel="0" collapsed="false">
      <c r="B82" s="1207"/>
      <c r="C82" s="1119" t="s">
        <v>1609</v>
      </c>
      <c r="D82" s="1119"/>
      <c r="E82" s="1119"/>
      <c r="F82" s="1119"/>
      <c r="G82" s="1235"/>
      <c r="H82" s="1210"/>
      <c r="I82" s="1219"/>
      <c r="J82" s="1218"/>
    </row>
    <row r="83" s="1121" customFormat="true" ht="15" hidden="false" customHeight="false" outlineLevel="0" collapsed="false">
      <c r="B83" s="1207"/>
      <c r="C83" s="1129"/>
      <c r="D83" s="1236" t="n">
        <f aca="false">+F43</f>
        <v>1235.2</v>
      </c>
      <c r="E83" s="1236" t="n">
        <f aca="false">+H43</f>
        <v>9.83869910099908</v>
      </c>
      <c r="F83" s="1237" t="n">
        <v>0.15</v>
      </c>
      <c r="G83" s="1215" t="n">
        <f aca="false">+D83*E83*F83</f>
        <v>1822.91416943311</v>
      </c>
      <c r="H83" s="1210" t="n">
        <f aca="false">Data!I2217</f>
        <v>1008.5</v>
      </c>
      <c r="I83" s="1219" t="n">
        <f aca="false">+ROUNDUP(H83*G83,0)</f>
        <v>1838409</v>
      </c>
      <c r="J83" s="1218"/>
    </row>
    <row r="84" s="1121" customFormat="true" ht="15" hidden="false" customHeight="false" outlineLevel="0" collapsed="false">
      <c r="B84" s="1207"/>
      <c r="C84" s="1129"/>
      <c r="D84" s="1236"/>
      <c r="E84" s="1236"/>
      <c r="F84" s="1237"/>
      <c r="G84" s="1215"/>
      <c r="H84" s="1210"/>
      <c r="I84" s="1219"/>
      <c r="J84" s="1218"/>
    </row>
    <row r="85" s="1121" customFormat="true" ht="97.5" hidden="false" customHeight="true" outlineLevel="0" collapsed="false">
      <c r="B85" s="1207"/>
      <c r="C85" s="1129" t="s">
        <v>1610</v>
      </c>
      <c r="D85" s="1129"/>
      <c r="E85" s="1129"/>
      <c r="F85" s="1129"/>
      <c r="G85" s="1120"/>
      <c r="H85" s="1120"/>
      <c r="I85" s="1217"/>
      <c r="J85" s="1218"/>
    </row>
    <row r="86" s="1121" customFormat="true" ht="15" hidden="false" customHeight="false" outlineLevel="0" collapsed="false">
      <c r="B86" s="1212"/>
      <c r="C86" s="1120"/>
      <c r="D86" s="1210" t="n">
        <f aca="false">+F43</f>
        <v>1235.2</v>
      </c>
      <c r="E86" s="1210" t="n">
        <f aca="false">+H43</f>
        <v>9.83869910099908</v>
      </c>
      <c r="F86" s="1210"/>
      <c r="G86" s="1215" t="n">
        <f aca="false">+D86*E86</f>
        <v>12152.7611295541</v>
      </c>
      <c r="H86" s="1210" t="n">
        <f aca="false">Data!I2123</f>
        <v>6979.6</v>
      </c>
      <c r="I86" s="1219" t="n">
        <f aca="false">+ROUND(H86*G86*0.1,0)</f>
        <v>8482141</v>
      </c>
      <c r="J86" s="1218"/>
    </row>
    <row r="87" s="1121" customFormat="true" ht="15" hidden="false" customHeight="false" outlineLevel="0" collapsed="false">
      <c r="B87" s="1212"/>
      <c r="C87" s="1238" t="s">
        <v>1611</v>
      </c>
      <c r="D87" s="1210" t="n">
        <v>2</v>
      </c>
      <c r="E87" s="1210" t="n">
        <f aca="false">D86</f>
        <v>1235.2</v>
      </c>
      <c r="F87" s="1210" t="n">
        <v>0.5</v>
      </c>
      <c r="G87" s="1215" t="n">
        <f aca="false">D87*E87*F87</f>
        <v>1235.2</v>
      </c>
      <c r="H87" s="1210" t="n">
        <f aca="false">H86</f>
        <v>6979.6</v>
      </c>
      <c r="I87" s="1219" t="n">
        <f aca="false">+ROUND(H87*G87*0.1,0)</f>
        <v>862120</v>
      </c>
      <c r="J87" s="1218"/>
    </row>
    <row r="88" s="1121" customFormat="true" ht="15" hidden="false" customHeight="false" outlineLevel="0" collapsed="false">
      <c r="B88" s="1212"/>
      <c r="C88" s="1120"/>
      <c r="D88" s="1213"/>
      <c r="E88" s="1210"/>
      <c r="F88" s="1210"/>
      <c r="G88" s="1215"/>
      <c r="H88" s="1210"/>
      <c r="I88" s="1219"/>
      <c r="J88" s="1218"/>
    </row>
    <row r="89" s="1121" customFormat="true" ht="56.25" hidden="false" customHeight="true" outlineLevel="0" collapsed="false">
      <c r="B89" s="1212"/>
      <c r="C89" s="1129" t="s">
        <v>1612</v>
      </c>
      <c r="D89" s="1129"/>
      <c r="E89" s="1129"/>
      <c r="F89" s="1129"/>
      <c r="G89" s="1210"/>
      <c r="H89" s="1210"/>
      <c r="I89" s="1219"/>
      <c r="J89" s="1218"/>
    </row>
    <row r="90" s="1121" customFormat="true" ht="15" hidden="false" customHeight="false" outlineLevel="0" collapsed="false">
      <c r="B90" s="1212"/>
      <c r="C90" s="1238" t="s">
        <v>1613</v>
      </c>
      <c r="D90" s="1213" t="n">
        <f aca="false">L90</f>
        <v>43</v>
      </c>
      <c r="E90" s="1210" t="n">
        <v>9.73</v>
      </c>
      <c r="F90" s="1210" t="s">
        <v>1614</v>
      </c>
      <c r="G90" s="1215" t="n">
        <f aca="false">D90*9.73*0.3*0.23</f>
        <v>28.86891</v>
      </c>
      <c r="H90" s="1210" t="n">
        <f aca="false">Data!I59</f>
        <v>5270.3</v>
      </c>
      <c r="I90" s="1219" t="n">
        <f aca="false">+ROUND(H90*G90,0)</f>
        <v>152148</v>
      </c>
      <c r="J90" s="1218"/>
      <c r="L90" s="1121" t="n">
        <f aca="false">ROUND(D86/30,0)+2</f>
        <v>43</v>
      </c>
    </row>
    <row r="91" s="1121" customFormat="true" ht="15" hidden="false" customHeight="false" outlineLevel="0" collapsed="false">
      <c r="B91" s="1212"/>
      <c r="C91" s="1120"/>
      <c r="D91" s="1213"/>
      <c r="E91" s="1210"/>
      <c r="F91" s="1210"/>
      <c r="G91" s="1210"/>
      <c r="H91" s="1210"/>
      <c r="I91" s="1219"/>
      <c r="J91" s="1218"/>
    </row>
    <row r="92" s="1121" customFormat="true" ht="47.25" hidden="false" customHeight="true" outlineLevel="0" collapsed="false">
      <c r="B92" s="1207"/>
      <c r="C92" s="1129" t="s">
        <v>1615</v>
      </c>
      <c r="D92" s="1129"/>
      <c r="E92" s="1129"/>
      <c r="F92" s="1129"/>
      <c r="G92" s="1120"/>
      <c r="H92" s="1120"/>
      <c r="I92" s="1217"/>
      <c r="J92" s="1218"/>
    </row>
    <row r="93" s="1121" customFormat="true" ht="15" hidden="false" customHeight="false" outlineLevel="0" collapsed="false">
      <c r="B93" s="1212"/>
      <c r="C93" s="1239" t="s">
        <v>1616</v>
      </c>
      <c r="D93" s="1213" t="n">
        <f aca="false">+F45</f>
        <v>1197.6</v>
      </c>
      <c r="E93" s="1210" t="n">
        <v>0.6</v>
      </c>
      <c r="F93" s="1210" t="n">
        <v>0.6</v>
      </c>
      <c r="G93" s="1215" t="n">
        <f aca="false">+F93*E93*D93</f>
        <v>431.136</v>
      </c>
      <c r="H93" s="1120"/>
      <c r="I93" s="1120"/>
      <c r="J93" s="1218"/>
    </row>
    <row r="94" s="1121" customFormat="true" ht="15" hidden="false" customHeight="false" outlineLevel="0" collapsed="false">
      <c r="B94" s="1212"/>
      <c r="C94" s="1240"/>
      <c r="D94" s="1120"/>
      <c r="E94" s="1120"/>
      <c r="F94" s="1236" t="s">
        <v>304</v>
      </c>
      <c r="G94" s="1241" t="n">
        <f aca="false">SUM(G93:G93)</f>
        <v>431.136</v>
      </c>
      <c r="H94" s="1210" t="n">
        <f aca="false">Data!I44</f>
        <v>4457.9</v>
      </c>
      <c r="I94" s="1219" t="n">
        <f aca="false">+ROUND(H94*G94,0)</f>
        <v>1921961</v>
      </c>
      <c r="J94" s="1218"/>
    </row>
    <row r="95" s="1121" customFormat="true" ht="94.15" hidden="false" customHeight="true" outlineLevel="0" collapsed="false">
      <c r="B95" s="1207" t="n">
        <v>9</v>
      </c>
      <c r="C95" s="1129" t="s">
        <v>1617</v>
      </c>
      <c r="D95" s="1129"/>
      <c r="E95" s="1129"/>
      <c r="F95" s="1129"/>
      <c r="G95" s="1242"/>
      <c r="H95" s="1216"/>
      <c r="I95" s="1217"/>
      <c r="J95" s="1218"/>
    </row>
    <row r="96" s="1121" customFormat="true" ht="15" hidden="false" customHeight="false" outlineLevel="0" collapsed="false">
      <c r="B96" s="1118"/>
      <c r="C96" s="1120" t="s">
        <v>1618</v>
      </c>
      <c r="D96" s="1213" t="n">
        <f aca="false">F49</f>
        <v>1353.2</v>
      </c>
      <c r="E96" s="1210" t="n">
        <v>2.5</v>
      </c>
      <c r="F96" s="1210" t="n">
        <v>1.2</v>
      </c>
      <c r="G96" s="1210" t="n">
        <f aca="false">+D96*E96*F96</f>
        <v>4059.6</v>
      </c>
      <c r="H96" s="1210" t="n">
        <f aca="false">Data!I1927</f>
        <v>1513.1</v>
      </c>
      <c r="I96" s="1219" t="n">
        <f aca="false">+ROUND(H96*G96,0)</f>
        <v>6142581</v>
      </c>
      <c r="J96" s="1218"/>
    </row>
    <row r="97" s="1121" customFormat="true" ht="46.9" hidden="false" customHeight="true" outlineLevel="0" collapsed="false">
      <c r="B97" s="1207" t="n">
        <v>10</v>
      </c>
      <c r="C97" s="1129" t="s">
        <v>1619</v>
      </c>
      <c r="D97" s="1129"/>
      <c r="E97" s="1129"/>
      <c r="F97" s="1129"/>
      <c r="G97" s="1242"/>
      <c r="H97" s="1216"/>
      <c r="I97" s="1217"/>
      <c r="J97" s="1218"/>
    </row>
    <row r="98" s="1121" customFormat="true" ht="15" hidden="false" customHeight="false" outlineLevel="0" collapsed="false">
      <c r="B98" s="1118"/>
      <c r="C98" s="1120"/>
      <c r="D98" s="1213" t="n">
        <f aca="false">+F35</f>
        <v>1316.6</v>
      </c>
      <c r="E98" s="1210" t="n">
        <f aca="false">+I9*C9-I5*0.5</f>
        <v>7.3</v>
      </c>
      <c r="F98" s="1210" t="n">
        <v>0.9</v>
      </c>
      <c r="G98" s="1210" t="n">
        <f aca="false">+D98*E98*F98</f>
        <v>8650.062</v>
      </c>
      <c r="H98" s="1210" t="n">
        <f aca="false">Data!I1861</f>
        <v>695.7</v>
      </c>
      <c r="I98" s="1219" t="n">
        <f aca="false">+ROUND(H98*G98,0)</f>
        <v>6017848</v>
      </c>
      <c r="J98" s="1218"/>
    </row>
    <row r="99" s="1121" customFormat="true" ht="51" hidden="false" customHeight="true" outlineLevel="0" collapsed="false">
      <c r="B99" s="1207" t="n">
        <v>11</v>
      </c>
      <c r="C99" s="1129" t="s">
        <v>1620</v>
      </c>
      <c r="D99" s="1129"/>
      <c r="E99" s="1129"/>
      <c r="F99" s="1129"/>
      <c r="G99" s="1120"/>
      <c r="H99" s="1120"/>
      <c r="I99" s="1217"/>
      <c r="J99" s="1218"/>
    </row>
    <row r="100" s="1121" customFormat="true" ht="15" hidden="false" customHeight="false" outlineLevel="0" collapsed="false">
      <c r="B100" s="1212"/>
      <c r="C100" s="1120"/>
      <c r="D100" s="1213" t="n">
        <f aca="false">+F55</f>
        <v>1322.7</v>
      </c>
      <c r="E100" s="1210" t="n">
        <v>0.9</v>
      </c>
      <c r="F100" s="1210" t="n">
        <v>0.3</v>
      </c>
      <c r="G100" s="1210" t="n">
        <f aca="false">+D100*E100*F100</f>
        <v>357.129</v>
      </c>
      <c r="H100" s="1210" t="n">
        <f aca="false">Data!I1976</f>
        <v>1421.7</v>
      </c>
      <c r="I100" s="1219" t="n">
        <f aca="false">+ROUND(H100*G100,0)</f>
        <v>507730</v>
      </c>
      <c r="J100" s="1218"/>
    </row>
    <row r="101" s="1121" customFormat="true" ht="69" hidden="false" customHeight="true" outlineLevel="0" collapsed="false">
      <c r="B101" s="1207" t="n">
        <v>6</v>
      </c>
      <c r="C101" s="1129" t="s">
        <v>1621</v>
      </c>
      <c r="D101" s="1129"/>
      <c r="E101" s="1129"/>
      <c r="F101" s="1129"/>
      <c r="G101" s="1120"/>
      <c r="H101" s="1120"/>
      <c r="I101" s="1120"/>
      <c r="J101" s="1218"/>
    </row>
    <row r="102" s="1121" customFormat="true" ht="15" hidden="false" customHeight="false" outlineLevel="0" collapsed="false">
      <c r="B102" s="1118"/>
      <c r="C102" s="1120"/>
      <c r="D102" s="1120"/>
      <c r="E102" s="1120"/>
      <c r="F102" s="1120"/>
      <c r="G102" s="1210" t="n">
        <f aca="false">+D86*E86</f>
        <v>12152.7611295541</v>
      </c>
      <c r="H102" s="1210" t="n">
        <f aca="false">Data!I2169</f>
        <v>93</v>
      </c>
      <c r="I102" s="1219" t="n">
        <f aca="false">+ROUND(H102*G102,0)</f>
        <v>1130207</v>
      </c>
      <c r="J102" s="1218"/>
    </row>
    <row r="103" s="1121" customFormat="true" ht="15" hidden="false" customHeight="false" outlineLevel="0" collapsed="false">
      <c r="B103" s="1118"/>
      <c r="C103" s="1120"/>
      <c r="D103" s="1120"/>
      <c r="E103" s="1120"/>
      <c r="F103" s="1120"/>
      <c r="G103" s="1210"/>
      <c r="H103" s="1210"/>
      <c r="I103" s="1219"/>
      <c r="J103" s="1218"/>
    </row>
    <row r="104" s="1121" customFormat="true" ht="15" hidden="false" customHeight="false" outlineLevel="0" collapsed="false">
      <c r="B104" s="1118" t="n">
        <v>7</v>
      </c>
      <c r="C104" s="1120" t="s">
        <v>1622</v>
      </c>
      <c r="D104" s="1120"/>
      <c r="E104" s="1120"/>
      <c r="F104" s="1120"/>
      <c r="G104" s="1210"/>
      <c r="H104" s="1210" t="s">
        <v>1001</v>
      </c>
      <c r="I104" s="1219" t="n">
        <v>200000</v>
      </c>
      <c r="J104" s="1218"/>
    </row>
    <row r="105" s="1121" customFormat="true" ht="15" hidden="false" customHeight="false" outlineLevel="0" collapsed="false">
      <c r="B105" s="1118"/>
      <c r="C105" s="1120"/>
      <c r="D105" s="1120"/>
      <c r="E105" s="1120"/>
      <c r="F105" s="1120"/>
      <c r="G105" s="1210"/>
      <c r="H105" s="1210"/>
      <c r="I105" s="1219"/>
      <c r="J105" s="1218"/>
    </row>
    <row r="106" s="1121" customFormat="true" ht="15" hidden="false" customHeight="false" outlineLevel="0" collapsed="false">
      <c r="B106" s="1207" t="n">
        <v>8</v>
      </c>
      <c r="C106" s="1132" t="s">
        <v>1623</v>
      </c>
      <c r="D106" s="1120"/>
      <c r="E106" s="1216"/>
      <c r="F106" s="1120"/>
      <c r="G106" s="1120"/>
      <c r="H106" s="1120"/>
      <c r="I106" s="1243" t="n">
        <v>20000</v>
      </c>
      <c r="J106" s="1218"/>
    </row>
    <row r="107" s="1121" customFormat="true" ht="15" hidden="false" customHeight="false" outlineLevel="0" collapsed="false">
      <c r="B107" s="1207"/>
      <c r="C107" s="1132"/>
      <c r="D107" s="1120"/>
      <c r="E107" s="1216"/>
      <c r="F107" s="1120"/>
      <c r="G107" s="1120"/>
      <c r="H107" s="1120"/>
      <c r="I107" s="1243"/>
      <c r="J107" s="1218"/>
    </row>
    <row r="108" s="1121" customFormat="true" ht="15" hidden="false" customHeight="false" outlineLevel="0" collapsed="false">
      <c r="B108" s="1207" t="n">
        <v>9</v>
      </c>
      <c r="C108" s="1132" t="s">
        <v>1624</v>
      </c>
      <c r="D108" s="1120"/>
      <c r="E108" s="1120"/>
      <c r="F108" s="1120"/>
      <c r="G108" s="1120"/>
      <c r="H108" s="1120"/>
      <c r="I108" s="1244" t="n">
        <f aca="false">+I110-SUM(I64:I106)</f>
        <v>21393</v>
      </c>
      <c r="J108" s="1218"/>
    </row>
    <row r="109" s="1121" customFormat="true" ht="15" hidden="false" customHeight="false" outlineLevel="0" collapsed="false">
      <c r="B109" s="1207"/>
      <c r="C109" s="1132"/>
      <c r="D109" s="1120"/>
      <c r="E109" s="1120"/>
      <c r="F109" s="1120"/>
      <c r="G109" s="1120"/>
      <c r="H109" s="1120"/>
      <c r="I109" s="1244"/>
      <c r="J109" s="1218"/>
    </row>
    <row r="110" s="1121" customFormat="true" ht="15" hidden="false" customHeight="false" outlineLevel="0" collapsed="false">
      <c r="B110" s="1212"/>
      <c r="C110" s="1120"/>
      <c r="D110" s="1124"/>
      <c r="E110" s="1124"/>
      <c r="F110" s="1124"/>
      <c r="G110" s="1124"/>
      <c r="H110" s="1245" t="s">
        <v>304</v>
      </c>
      <c r="I110" s="1141" t="n">
        <f aca="false">CEILING(SUM(I62:I107),100000)</f>
        <v>45000000</v>
      </c>
      <c r="J110" s="1218"/>
      <c r="K110" s="1246"/>
    </row>
    <row r="111" customFormat="false" ht="15" hidden="false" customHeight="false" outlineLevel="0" collapsed="false">
      <c r="B111" s="1247"/>
      <c r="C111" s="138"/>
      <c r="D111" s="138"/>
      <c r="E111" s="138"/>
      <c r="F111" s="138"/>
      <c r="G111" s="138"/>
      <c r="H111" s="138"/>
      <c r="I111" s="1248"/>
      <c r="J111" s="1191"/>
    </row>
    <row r="112" customFormat="false" ht="15" hidden="false" customHeight="false" outlineLevel="0" collapsed="false">
      <c r="B112" s="1247"/>
      <c r="C112" s="138"/>
      <c r="D112" s="138"/>
      <c r="E112" s="138"/>
      <c r="F112" s="138"/>
      <c r="G112" s="138"/>
      <c r="H112" s="138"/>
      <c r="I112" s="138"/>
      <c r="J112" s="1191"/>
      <c r="K112" s="1249"/>
    </row>
    <row r="113" customFormat="false" ht="15" hidden="false" customHeight="false" outlineLevel="0" collapsed="false">
      <c r="B113" s="1247"/>
      <c r="C113" s="138"/>
      <c r="D113" s="143"/>
      <c r="E113" s="143"/>
      <c r="F113" s="143"/>
      <c r="G113" s="143"/>
      <c r="H113" s="143"/>
      <c r="I113" s="1250"/>
      <c r="J113" s="1191"/>
    </row>
    <row r="114" s="337" customFormat="true" ht="12.75" hidden="false" customHeight="false" outlineLevel="0" collapsed="false">
      <c r="B114" s="343"/>
      <c r="D114" s="339"/>
      <c r="G114" s="339"/>
      <c r="I114" s="1144"/>
      <c r="J114" s="793"/>
    </row>
    <row r="115" s="337" customFormat="true" ht="12.75" hidden="false" customHeight="false" outlineLevel="0" collapsed="false">
      <c r="B115" s="343"/>
      <c r="D115" s="339"/>
      <c r="G115" s="339"/>
      <c r="I115" s="339"/>
      <c r="J115" s="793"/>
    </row>
    <row r="116" s="337" customFormat="true" ht="12.75" hidden="false" customHeight="false" outlineLevel="0" collapsed="false">
      <c r="B116" s="343"/>
      <c r="C116" s="339"/>
      <c r="D116" s="339"/>
      <c r="E116" s="344"/>
      <c r="F116" s="344"/>
      <c r="G116" s="344"/>
      <c r="H116" s="344"/>
      <c r="I116" s="1145"/>
      <c r="J116" s="793"/>
    </row>
    <row r="117" s="337" customFormat="true" ht="12.75" hidden="false" customHeight="false" outlineLevel="0" collapsed="false">
      <c r="B117" s="343"/>
      <c r="C117" s="339"/>
      <c r="D117" s="339"/>
      <c r="E117" s="339"/>
      <c r="F117" s="339"/>
      <c r="G117" s="339"/>
      <c r="H117" s="339"/>
      <c r="I117" s="339"/>
      <c r="J117" s="793"/>
    </row>
    <row r="118" s="337" customFormat="true" ht="12.75" hidden="false" customHeight="false" outlineLevel="0" collapsed="false">
      <c r="B118" s="349"/>
      <c r="C118" s="339"/>
      <c r="D118" s="339"/>
      <c r="E118" s="344"/>
      <c r="F118" s="344"/>
      <c r="G118" s="343"/>
      <c r="H118" s="344"/>
      <c r="I118" s="339"/>
      <c r="J118" s="793"/>
    </row>
    <row r="119" s="337" customFormat="true" ht="12.75" hidden="false" customHeight="false" outlineLevel="0" collapsed="false">
      <c r="B119" s="343"/>
      <c r="C119" s="339"/>
      <c r="D119" s="339"/>
      <c r="E119" s="344"/>
      <c r="F119" s="344"/>
      <c r="G119" s="343"/>
      <c r="H119" s="344"/>
      <c r="I119" s="339"/>
      <c r="J119" s="793"/>
    </row>
    <row r="120" customFormat="false" ht="15" hidden="false" customHeight="false" outlineLevel="0" collapsed="false">
      <c r="B120" s="1247"/>
      <c r="C120" s="138"/>
      <c r="D120" s="138"/>
      <c r="E120" s="1251"/>
      <c r="F120" s="1251"/>
      <c r="G120" s="1251"/>
      <c r="H120" s="1251"/>
      <c r="I120" s="138"/>
      <c r="J120" s="1191"/>
    </row>
    <row r="121" customFormat="false" ht="15" hidden="false" customHeight="false" outlineLevel="0" collapsed="false">
      <c r="B121" s="1077"/>
      <c r="C121" s="138"/>
      <c r="D121" s="138"/>
      <c r="E121" s="138"/>
      <c r="F121" s="138"/>
      <c r="G121" s="138"/>
      <c r="H121" s="138"/>
      <c r="I121" s="138"/>
      <c r="J121" s="1191"/>
    </row>
    <row r="122" customFormat="false" ht="15" hidden="false" customHeight="false" outlineLevel="0" collapsed="false">
      <c r="B122" s="1077"/>
      <c r="C122" s="138"/>
      <c r="D122" s="138"/>
      <c r="E122" s="138"/>
      <c r="F122" s="138"/>
      <c r="G122" s="138"/>
      <c r="H122" s="138"/>
      <c r="I122" s="138"/>
      <c r="J122" s="1191"/>
    </row>
    <row r="123" customFormat="false" ht="15" hidden="false" customHeight="false" outlineLevel="0" collapsed="false">
      <c r="B123" s="1077"/>
      <c r="C123" s="138"/>
      <c r="D123" s="138"/>
      <c r="E123" s="138"/>
      <c r="F123" s="138"/>
      <c r="G123" s="138"/>
      <c r="H123" s="138"/>
      <c r="I123" s="138"/>
      <c r="J123" s="1191"/>
    </row>
    <row r="124" customFormat="false" ht="15" hidden="false" customHeight="false" outlineLevel="0" collapsed="false">
      <c r="B124" s="1077"/>
      <c r="C124" s="138"/>
      <c r="D124" s="138"/>
      <c r="E124" s="138"/>
      <c r="F124" s="138"/>
      <c r="G124" s="138"/>
      <c r="H124" s="138"/>
      <c r="I124" s="138"/>
      <c r="J124" s="1191"/>
    </row>
    <row r="125" customFormat="false" ht="15" hidden="false" customHeight="false" outlineLevel="0" collapsed="false">
      <c r="B125" s="1077"/>
      <c r="C125" s="138"/>
      <c r="D125" s="138"/>
      <c r="E125" s="138"/>
      <c r="F125" s="138"/>
      <c r="G125" s="138"/>
      <c r="H125" s="138"/>
      <c r="I125" s="138"/>
      <c r="J125" s="1191"/>
    </row>
    <row r="126" customFormat="false" ht="15" hidden="false" customHeight="false" outlineLevel="0" collapsed="false">
      <c r="B126" s="1077"/>
      <c r="C126" s="138"/>
      <c r="D126" s="138"/>
      <c r="E126" s="138"/>
      <c r="F126" s="138"/>
      <c r="G126" s="138"/>
      <c r="H126" s="138"/>
      <c r="I126" s="1051"/>
      <c r="J126" s="1191"/>
    </row>
    <row r="127" customFormat="false" ht="15" hidden="false" customHeight="false" outlineLevel="0" collapsed="false">
      <c r="B127" s="1077"/>
      <c r="C127" s="138"/>
      <c r="D127" s="138"/>
      <c r="E127" s="138"/>
      <c r="F127" s="138"/>
      <c r="G127" s="138"/>
      <c r="H127" s="138"/>
      <c r="I127" s="138"/>
      <c r="J127" s="1191"/>
    </row>
    <row r="128" customFormat="false" ht="15" hidden="false" customHeight="false" outlineLevel="0" collapsed="false">
      <c r="B128" s="1077"/>
      <c r="C128" s="138"/>
      <c r="D128" s="138"/>
      <c r="E128" s="138"/>
      <c r="F128" s="138"/>
      <c r="G128" s="1051"/>
      <c r="H128" s="138"/>
      <c r="I128" s="138"/>
      <c r="J128" s="1191"/>
    </row>
    <row r="129" customFormat="false" ht="15" hidden="false" customHeight="false" outlineLevel="0" collapsed="false">
      <c r="B129" s="1077"/>
      <c r="C129" s="138"/>
      <c r="D129" s="138"/>
      <c r="E129" s="138"/>
      <c r="F129" s="138"/>
      <c r="G129" s="138"/>
      <c r="H129" s="138"/>
      <c r="I129" s="138"/>
      <c r="J129" s="1191"/>
    </row>
    <row r="130" customFormat="false" ht="15" hidden="false" customHeight="false" outlineLevel="0" collapsed="false">
      <c r="B130" s="1077"/>
      <c r="C130" s="138"/>
      <c r="D130" s="138"/>
      <c r="E130" s="138"/>
      <c r="F130" s="138"/>
      <c r="G130" s="138"/>
      <c r="H130" s="138"/>
      <c r="I130" s="1252"/>
      <c r="J130" s="1191"/>
    </row>
    <row r="131" customFormat="false" ht="15" hidden="false" customHeight="false" outlineLevel="0" collapsed="false">
      <c r="B131" s="1247"/>
      <c r="C131" s="138"/>
      <c r="D131" s="138"/>
      <c r="E131" s="138"/>
      <c r="F131" s="138"/>
      <c r="G131" s="138"/>
      <c r="H131" s="1252"/>
      <c r="I131" s="1252"/>
      <c r="J131" s="1191"/>
      <c r="K131" s="1191"/>
    </row>
    <row r="132" customFormat="false" ht="15" hidden="false" customHeight="false" outlineLevel="0" collapsed="false">
      <c r="B132" s="1077"/>
      <c r="C132" s="138"/>
      <c r="D132" s="138"/>
      <c r="E132" s="138"/>
      <c r="F132" s="138"/>
      <c r="G132" s="138"/>
      <c r="H132" s="138"/>
      <c r="I132" s="1253"/>
      <c r="J132" s="1254"/>
      <c r="K132" s="1191"/>
    </row>
    <row r="133" customFormat="false" ht="15" hidden="false" customHeight="false" outlineLevel="0" collapsed="false">
      <c r="B133" s="1077"/>
      <c r="C133" s="138"/>
      <c r="D133" s="138"/>
      <c r="E133" s="138"/>
      <c r="F133" s="138"/>
      <c r="G133" s="138"/>
      <c r="H133" s="138"/>
      <c r="I133" s="1253"/>
      <c r="J133" s="1254"/>
      <c r="K133" s="1191"/>
    </row>
    <row r="134" customFormat="false" ht="15" hidden="false" customHeight="false" outlineLevel="0" collapsed="false">
      <c r="B134" s="1077"/>
      <c r="C134" s="138"/>
      <c r="D134" s="138"/>
      <c r="E134" s="138"/>
      <c r="F134" s="138"/>
      <c r="G134" s="138"/>
      <c r="H134" s="138"/>
      <c r="I134" s="1253"/>
      <c r="J134" s="1254"/>
      <c r="K134" s="1191"/>
    </row>
    <row r="135" customFormat="false" ht="15" hidden="false" customHeight="false" outlineLevel="0" collapsed="false">
      <c r="B135" s="1077"/>
      <c r="C135" s="138"/>
      <c r="D135" s="138"/>
      <c r="E135" s="138"/>
      <c r="F135" s="138"/>
      <c r="G135" s="138"/>
      <c r="H135" s="138"/>
      <c r="I135" s="1253"/>
      <c r="J135" s="1254"/>
      <c r="K135" s="1191"/>
    </row>
    <row r="136" customFormat="false" ht="15" hidden="false" customHeight="false" outlineLevel="0" collapsed="false">
      <c r="B136" s="1077"/>
      <c r="C136" s="138"/>
      <c r="D136" s="138"/>
      <c r="E136" s="138"/>
      <c r="F136" s="138"/>
      <c r="G136" s="138"/>
      <c r="H136" s="138"/>
      <c r="I136" s="1253"/>
      <c r="J136" s="1254"/>
      <c r="K136" s="1191"/>
    </row>
    <row r="137" customFormat="false" ht="15" hidden="false" customHeight="false" outlineLevel="0" collapsed="false">
      <c r="B137" s="1077"/>
      <c r="C137" s="138"/>
      <c r="D137" s="138"/>
      <c r="E137" s="138"/>
      <c r="F137" s="138"/>
      <c r="G137" s="1255"/>
      <c r="H137" s="138"/>
      <c r="I137" s="1252"/>
      <c r="J137" s="1252"/>
      <c r="K137" s="138"/>
      <c r="L137" s="138"/>
    </row>
    <row r="138" customFormat="false" ht="15" hidden="false" customHeight="false" outlineLevel="0" collapsed="false">
      <c r="B138" s="1256"/>
      <c r="C138" s="1257"/>
      <c r="D138" s="1257"/>
      <c r="E138" s="1257"/>
      <c r="F138" s="1258"/>
      <c r="G138" s="1257"/>
      <c r="H138" s="1257"/>
      <c r="I138" s="1259"/>
      <c r="J138" s="1260"/>
      <c r="K138" s="1261"/>
      <c r="L138" s="138"/>
    </row>
    <row r="139" customFormat="false" ht="15" hidden="false" customHeight="false" outlineLevel="0" collapsed="false">
      <c r="B139" s="1256"/>
      <c r="C139" s="1256"/>
      <c r="D139" s="1256"/>
      <c r="E139" s="1256"/>
      <c r="F139" s="1258"/>
      <c r="G139" s="1256"/>
      <c r="H139" s="1256"/>
      <c r="I139" s="1256"/>
      <c r="J139" s="1256"/>
      <c r="K139" s="1262"/>
      <c r="L139" s="138"/>
    </row>
    <row r="140" customFormat="false" ht="15" hidden="false" customHeight="false" outlineLevel="0" collapsed="false">
      <c r="B140" s="1256"/>
      <c r="C140" s="1256"/>
      <c r="D140" s="1256"/>
      <c r="E140" s="1256"/>
      <c r="F140" s="1258"/>
      <c r="G140" s="1263"/>
      <c r="H140" s="1256"/>
      <c r="I140" s="1256"/>
      <c r="J140" s="1264"/>
      <c r="K140" s="1262"/>
      <c r="L140" s="138"/>
    </row>
    <row r="141" customFormat="false" ht="15" hidden="false" customHeight="false" outlineLevel="0" collapsed="false">
      <c r="B141" s="1265"/>
      <c r="C141" s="1262"/>
      <c r="D141" s="1262"/>
      <c r="E141" s="1262"/>
      <c r="F141" s="1262"/>
      <c r="G141" s="1262"/>
      <c r="H141" s="1262"/>
      <c r="I141" s="1262"/>
      <c r="J141" s="1262"/>
      <c r="K141" s="1262"/>
      <c r="L141" s="138"/>
    </row>
    <row r="142" customFormat="false" ht="15" hidden="false" customHeight="false" outlineLevel="0" collapsed="false">
      <c r="B142" s="1256"/>
      <c r="C142" s="1262"/>
      <c r="D142" s="1262"/>
      <c r="E142" s="1262"/>
      <c r="F142" s="1262"/>
      <c r="G142" s="1262"/>
      <c r="H142" s="1262"/>
      <c r="I142" s="1262"/>
      <c r="J142" s="1262"/>
      <c r="K142" s="1262"/>
      <c r="L142" s="138"/>
    </row>
    <row r="143" customFormat="false" ht="15" hidden="false" customHeight="false" outlineLevel="0" collapsed="false">
      <c r="B143" s="1256"/>
      <c r="C143" s="1256"/>
      <c r="D143" s="1256"/>
      <c r="E143" s="1256"/>
      <c r="F143" s="1262"/>
      <c r="G143" s="1256"/>
      <c r="H143" s="1256"/>
      <c r="I143" s="1262"/>
      <c r="J143" s="1256"/>
      <c r="K143" s="1262"/>
      <c r="L143" s="138"/>
    </row>
    <row r="144" customFormat="false" ht="15" hidden="false" customHeight="false" outlineLevel="0" collapsed="false">
      <c r="B144" s="1256"/>
      <c r="C144" s="1262"/>
      <c r="D144" s="1262"/>
      <c r="E144" s="1262"/>
      <c r="F144" s="1262"/>
      <c r="G144" s="1262"/>
      <c r="H144" s="1262"/>
      <c r="I144" s="1262"/>
      <c r="J144" s="1262"/>
      <c r="K144" s="1262"/>
      <c r="L144" s="138"/>
    </row>
    <row r="145" customFormat="false" ht="15" hidden="false" customHeight="false" outlineLevel="0" collapsed="false">
      <c r="B145" s="1265"/>
      <c r="C145" s="1262"/>
      <c r="D145" s="1262"/>
      <c r="E145" s="1262"/>
      <c r="F145" s="1262"/>
      <c r="G145" s="1262"/>
      <c r="H145" s="1262"/>
      <c r="I145" s="1262"/>
      <c r="J145" s="1262"/>
      <c r="K145" s="1262"/>
      <c r="L145" s="138"/>
    </row>
    <row r="146" customFormat="false" ht="15" hidden="false" customHeight="false" outlineLevel="0" collapsed="false">
      <c r="B146" s="1256"/>
      <c r="C146" s="1262"/>
      <c r="D146" s="1262"/>
      <c r="E146" s="1262"/>
      <c r="F146" s="1262"/>
      <c r="G146" s="1262"/>
      <c r="H146" s="1262"/>
      <c r="I146" s="1262"/>
      <c r="J146" s="1262"/>
      <c r="K146" s="1262"/>
      <c r="L146" s="138"/>
    </row>
    <row r="147" customFormat="false" ht="15" hidden="false" customHeight="false" outlineLevel="0" collapsed="false">
      <c r="B147" s="1256"/>
      <c r="C147" s="1160"/>
      <c r="D147" s="1262"/>
      <c r="E147" s="1262"/>
      <c r="F147" s="1262"/>
      <c r="G147" s="1262"/>
      <c r="H147" s="1262"/>
      <c r="I147" s="1262"/>
      <c r="J147" s="1262"/>
      <c r="K147" s="1262"/>
      <c r="L147" s="138"/>
    </row>
    <row r="148" customFormat="false" ht="15" hidden="false" customHeight="false" outlineLevel="0" collapsed="false">
      <c r="B148" s="1256"/>
      <c r="C148" s="1262"/>
      <c r="D148" s="1262"/>
      <c r="E148" s="1262"/>
      <c r="F148" s="1262"/>
      <c r="G148" s="1262"/>
      <c r="H148" s="1262"/>
      <c r="I148" s="1262"/>
      <c r="J148" s="1262"/>
      <c r="K148" s="1262"/>
      <c r="L148" s="138"/>
    </row>
    <row r="149" customFormat="false" ht="15" hidden="false" customHeight="false" outlineLevel="0" collapsed="false">
      <c r="B149" s="1256"/>
      <c r="C149" s="1262"/>
      <c r="D149" s="1262"/>
      <c r="E149" s="1262"/>
      <c r="F149" s="1262"/>
      <c r="G149" s="1262"/>
      <c r="H149" s="1262"/>
      <c r="I149" s="1262"/>
      <c r="J149" s="1262"/>
      <c r="K149" s="1262"/>
      <c r="L149" s="138"/>
    </row>
    <row r="150" customFormat="false" ht="15" hidden="false" customHeight="false" outlineLevel="0" collapsed="false">
      <c r="B150" s="1256"/>
      <c r="C150" s="1262"/>
      <c r="D150" s="1262"/>
      <c r="E150" s="1262"/>
      <c r="F150" s="1262"/>
      <c r="G150" s="1262"/>
      <c r="H150" s="1262"/>
      <c r="I150" s="1262"/>
      <c r="J150" s="1262"/>
      <c r="K150" s="1262"/>
      <c r="L150" s="138"/>
    </row>
    <row r="151" customFormat="false" ht="15" hidden="false" customHeight="false" outlineLevel="0" collapsed="false">
      <c r="B151" s="1256"/>
      <c r="C151" s="1262"/>
      <c r="D151" s="1262"/>
      <c r="E151" s="1262"/>
      <c r="F151" s="1262"/>
      <c r="G151" s="1266"/>
      <c r="H151" s="1256"/>
      <c r="I151" s="1262"/>
      <c r="J151" s="1262"/>
      <c r="K151" s="1262"/>
      <c r="L151" s="138"/>
    </row>
    <row r="152" customFormat="false" ht="15" hidden="false" customHeight="false" outlineLevel="0" collapsed="false">
      <c r="B152" s="1256"/>
      <c r="C152" s="1262"/>
      <c r="D152" s="1262"/>
      <c r="E152" s="1262"/>
      <c r="F152" s="1262"/>
      <c r="G152" s="1262"/>
      <c r="H152" s="1262"/>
      <c r="I152" s="1262"/>
      <c r="J152" s="1262"/>
      <c r="K152" s="1262"/>
      <c r="L152" s="138"/>
    </row>
    <row r="153" customFormat="false" ht="15" hidden="false" customHeight="false" outlineLevel="0" collapsed="false">
      <c r="B153" s="1256"/>
      <c r="C153" s="1262"/>
      <c r="D153" s="1262"/>
      <c r="E153" s="1262"/>
      <c r="F153" s="1262"/>
      <c r="G153" s="1262"/>
      <c r="H153" s="1262"/>
      <c r="I153" s="1262"/>
      <c r="J153" s="1262"/>
      <c r="K153" s="1262"/>
      <c r="L153" s="138"/>
    </row>
    <row r="154" customFormat="false" ht="15" hidden="false" customHeight="false" outlineLevel="0" collapsed="false">
      <c r="B154" s="1256"/>
      <c r="C154" s="1055"/>
      <c r="D154" s="1262"/>
      <c r="E154" s="1262"/>
      <c r="F154" s="1262"/>
      <c r="G154" s="1262"/>
      <c r="H154" s="1262"/>
      <c r="I154" s="1262"/>
      <c r="J154" s="1262"/>
      <c r="K154" s="1262"/>
      <c r="L154" s="138"/>
    </row>
    <row r="155" customFormat="false" ht="15" hidden="false" customHeight="false" outlineLevel="0" collapsed="false">
      <c r="B155" s="1256"/>
      <c r="C155" s="1262"/>
      <c r="D155" s="1262"/>
      <c r="E155" s="1262"/>
      <c r="F155" s="1262"/>
      <c r="G155" s="1262"/>
      <c r="H155" s="1262"/>
      <c r="I155" s="1262"/>
      <c r="J155" s="1262"/>
      <c r="K155" s="1262"/>
      <c r="L155" s="138"/>
    </row>
    <row r="156" customFormat="false" ht="15" hidden="false" customHeight="false" outlineLevel="0" collapsed="false">
      <c r="B156" s="1256"/>
      <c r="C156" s="1262"/>
      <c r="D156" s="1262"/>
      <c r="E156" s="1262"/>
      <c r="F156" s="1262"/>
      <c r="G156" s="1262"/>
      <c r="H156" s="1262"/>
      <c r="I156" s="1262"/>
      <c r="J156" s="1262"/>
      <c r="K156" s="1262"/>
      <c r="L156" s="138"/>
    </row>
    <row r="157" customFormat="false" ht="15" hidden="false" customHeight="false" outlineLevel="0" collapsed="false">
      <c r="B157" s="1256"/>
      <c r="C157" s="1262"/>
      <c r="D157" s="1262"/>
      <c r="E157" s="1262"/>
      <c r="F157" s="1262"/>
      <c r="G157" s="1266"/>
      <c r="H157" s="1256"/>
      <c r="I157" s="1262"/>
      <c r="J157" s="1262"/>
      <c r="K157" s="1262"/>
      <c r="L157" s="138"/>
    </row>
    <row r="158" customFormat="false" ht="15" hidden="false" customHeight="false" outlineLevel="0" collapsed="false">
      <c r="B158" s="1256"/>
      <c r="C158" s="1262"/>
      <c r="D158" s="1262"/>
      <c r="E158" s="1262"/>
      <c r="F158" s="1262"/>
      <c r="G158" s="1266"/>
      <c r="H158" s="1262"/>
      <c r="I158" s="1262"/>
      <c r="J158" s="1262"/>
      <c r="K158" s="1262"/>
      <c r="L158" s="138"/>
    </row>
    <row r="159" customFormat="false" ht="15" hidden="false" customHeight="false" outlineLevel="0" collapsed="false">
      <c r="B159" s="1077"/>
      <c r="C159" s="1055"/>
      <c r="D159" s="1262"/>
      <c r="E159" s="1262"/>
      <c r="F159" s="1262"/>
      <c r="G159" s="1262"/>
      <c r="H159" s="1262"/>
      <c r="I159" s="1262"/>
      <c r="J159" s="1262"/>
      <c r="K159" s="1262"/>
      <c r="L159" s="138"/>
    </row>
    <row r="160" customFormat="false" ht="15" hidden="false" customHeight="false" outlineLevel="0" collapsed="false">
      <c r="B160" s="1077"/>
      <c r="C160" s="1011"/>
      <c r="D160" s="1262"/>
      <c r="E160" s="1074"/>
      <c r="F160" s="1262"/>
      <c r="G160" s="1262"/>
      <c r="H160" s="1262"/>
      <c r="I160" s="1262"/>
      <c r="J160" s="1262"/>
      <c r="K160" s="1262"/>
      <c r="L160" s="138"/>
    </row>
    <row r="161" customFormat="false" ht="15" hidden="false" customHeight="false" outlineLevel="0" collapsed="false">
      <c r="B161" s="1077"/>
      <c r="C161" s="1055"/>
      <c r="D161" s="1262"/>
      <c r="E161" s="1262"/>
      <c r="F161" s="1262"/>
      <c r="G161" s="1262"/>
      <c r="H161" s="1262"/>
      <c r="I161" s="1262"/>
      <c r="J161" s="1262"/>
      <c r="K161" s="1262"/>
      <c r="L161" s="138"/>
    </row>
    <row r="162" customFormat="false" ht="15" hidden="false" customHeight="false" outlineLevel="0" collapsed="false">
      <c r="B162" s="1077"/>
      <c r="C162" s="1055"/>
      <c r="D162" s="1262"/>
      <c r="E162" s="1262"/>
      <c r="F162" s="1262"/>
      <c r="G162" s="1262"/>
      <c r="H162" s="1262"/>
      <c r="I162" s="1262"/>
      <c r="J162" s="1262"/>
      <c r="K162" s="1262"/>
      <c r="L162" s="138"/>
    </row>
    <row r="163" customFormat="false" ht="15" hidden="false" customHeight="false" outlineLevel="0" collapsed="false">
      <c r="B163" s="1077"/>
      <c r="C163" s="1055"/>
      <c r="D163" s="1262"/>
      <c r="E163" s="1262"/>
      <c r="F163" s="1262"/>
      <c r="G163" s="1266"/>
      <c r="H163" s="1256"/>
      <c r="I163" s="1262"/>
      <c r="J163" s="1262"/>
      <c r="K163" s="1262"/>
      <c r="L163" s="138"/>
    </row>
    <row r="164" customFormat="false" ht="15" hidden="false" customHeight="false" outlineLevel="0" collapsed="false">
      <c r="B164" s="1077"/>
      <c r="C164" s="1055"/>
      <c r="D164" s="1262"/>
      <c r="E164" s="1262"/>
      <c r="F164" s="1262"/>
      <c r="G164" s="138"/>
      <c r="H164" s="1262"/>
      <c r="I164" s="1262"/>
      <c r="J164" s="1262"/>
      <c r="K164" s="1262"/>
      <c r="L164" s="138"/>
    </row>
    <row r="165" customFormat="false" ht="15" hidden="false" customHeight="false" outlineLevel="0" collapsed="false">
      <c r="B165" s="1256"/>
      <c r="C165" s="1055"/>
      <c r="D165" s="1262"/>
      <c r="E165" s="1262"/>
      <c r="F165" s="1262"/>
      <c r="G165" s="1262"/>
      <c r="H165" s="1262"/>
      <c r="I165" s="1262"/>
      <c r="J165" s="1262"/>
      <c r="K165" s="1262"/>
      <c r="L165" s="138"/>
    </row>
    <row r="166" customFormat="false" ht="15" hidden="false" customHeight="false" outlineLevel="0" collapsed="false">
      <c r="B166" s="1256"/>
      <c r="C166" s="1011"/>
      <c r="D166" s="1262"/>
      <c r="E166" s="1074"/>
      <c r="F166" s="1262"/>
      <c r="G166" s="1262"/>
      <c r="H166" s="1262"/>
      <c r="I166" s="1262"/>
      <c r="J166" s="1262"/>
      <c r="K166" s="1262"/>
      <c r="L166" s="138"/>
    </row>
    <row r="167" customFormat="false" ht="15" hidden="false" customHeight="false" outlineLevel="0" collapsed="false">
      <c r="B167" s="1256"/>
      <c r="C167" s="1055"/>
      <c r="D167" s="1262"/>
      <c r="E167" s="1262"/>
      <c r="F167" s="1262"/>
      <c r="G167" s="1262"/>
      <c r="H167" s="1262"/>
      <c r="I167" s="1262"/>
      <c r="J167" s="1262"/>
      <c r="K167" s="1262"/>
      <c r="L167" s="138"/>
    </row>
    <row r="168" customFormat="false" ht="15" hidden="false" customHeight="false" outlineLevel="0" collapsed="false">
      <c r="B168" s="1256"/>
      <c r="C168" s="1055"/>
      <c r="D168" s="1262"/>
      <c r="E168" s="1262"/>
      <c r="F168" s="1262"/>
      <c r="G168" s="1262"/>
      <c r="H168" s="1262"/>
      <c r="I168" s="1262"/>
      <c r="J168" s="1262"/>
      <c r="K168" s="1262"/>
      <c r="L168" s="138"/>
    </row>
    <row r="169" customFormat="false" ht="15" hidden="false" customHeight="false" outlineLevel="0" collapsed="false">
      <c r="B169" s="1256"/>
      <c r="C169" s="1055"/>
      <c r="D169" s="1262"/>
      <c r="E169" s="1262"/>
      <c r="F169" s="1262"/>
      <c r="G169" s="1266"/>
      <c r="H169" s="1256"/>
      <c r="I169" s="1262"/>
      <c r="J169" s="1262"/>
      <c r="K169" s="1262"/>
      <c r="L169" s="138"/>
    </row>
    <row r="170" customFormat="false" ht="15" hidden="false" customHeight="false" outlineLevel="0" collapsed="false">
      <c r="B170" s="1256"/>
      <c r="C170" s="1055"/>
      <c r="D170" s="1262"/>
      <c r="E170" s="1262"/>
      <c r="F170" s="1262"/>
      <c r="G170" s="138"/>
      <c r="H170" s="1262"/>
      <c r="I170" s="1262"/>
      <c r="J170" s="1262"/>
      <c r="K170" s="1262"/>
      <c r="L170" s="138"/>
    </row>
    <row r="171" customFormat="false" ht="15" hidden="false" customHeight="false" outlineLevel="0" collapsed="false">
      <c r="B171" s="1256"/>
      <c r="C171" s="1262"/>
      <c r="D171" s="1262"/>
      <c r="E171" s="1262"/>
      <c r="F171" s="1262"/>
      <c r="G171" s="1262"/>
      <c r="H171" s="1262"/>
      <c r="I171" s="1262"/>
      <c r="J171" s="1262"/>
      <c r="K171" s="1262"/>
      <c r="L171" s="138"/>
    </row>
    <row r="172" customFormat="false" ht="15" hidden="false" customHeight="false" outlineLevel="0" collapsed="false">
      <c r="B172" s="1256"/>
      <c r="C172" s="1055"/>
      <c r="D172" s="1262"/>
      <c r="E172" s="1262"/>
      <c r="F172" s="1262"/>
      <c r="G172" s="1262"/>
      <c r="H172" s="1262"/>
      <c r="I172" s="1262"/>
      <c r="J172" s="1262"/>
      <c r="K172" s="1262"/>
      <c r="L172" s="138"/>
    </row>
    <row r="173" customFormat="false" ht="15" hidden="false" customHeight="false" outlineLevel="0" collapsed="false">
      <c r="B173" s="1256"/>
      <c r="C173" s="1262"/>
      <c r="D173" s="1262"/>
      <c r="E173" s="1262"/>
      <c r="F173" s="1262"/>
      <c r="G173" s="1262"/>
      <c r="H173" s="1262"/>
      <c r="I173" s="1262"/>
      <c r="J173" s="1262"/>
      <c r="K173" s="1262"/>
      <c r="L173" s="138"/>
    </row>
    <row r="174" customFormat="false" ht="15" hidden="false" customHeight="false" outlineLevel="0" collapsed="false">
      <c r="B174" s="1256"/>
      <c r="C174" s="1262"/>
      <c r="D174" s="1262"/>
      <c r="E174" s="1262"/>
      <c r="F174" s="1262"/>
      <c r="G174" s="1262"/>
      <c r="H174" s="1262"/>
      <c r="I174" s="1262"/>
      <c r="J174" s="1262"/>
      <c r="K174" s="1262"/>
      <c r="L174" s="138"/>
    </row>
    <row r="175" customFormat="false" ht="15" hidden="false" customHeight="false" outlineLevel="0" collapsed="false">
      <c r="B175" s="1256"/>
      <c r="C175" s="1055"/>
      <c r="D175" s="1262"/>
      <c r="E175" s="1262"/>
      <c r="F175" s="1262"/>
      <c r="G175" s="1266"/>
      <c r="H175" s="1256"/>
      <c r="I175" s="1262"/>
      <c r="J175" s="1262"/>
      <c r="K175" s="1262"/>
      <c r="L175" s="138"/>
    </row>
    <row r="176" customFormat="false" ht="15" hidden="false" customHeight="false" outlineLevel="0" collapsed="false">
      <c r="B176" s="1256"/>
      <c r="C176" s="1262"/>
      <c r="D176" s="1262"/>
      <c r="E176" s="1262"/>
      <c r="F176" s="1262"/>
      <c r="G176" s="1262"/>
      <c r="H176" s="1262"/>
      <c r="I176" s="1262"/>
      <c r="J176" s="1262"/>
      <c r="K176" s="1262"/>
      <c r="L176" s="138"/>
    </row>
    <row r="177" customFormat="false" ht="15" hidden="false" customHeight="false" outlineLevel="0" collapsed="false">
      <c r="B177" s="1256"/>
      <c r="C177" s="1055"/>
      <c r="D177" s="1262"/>
      <c r="E177" s="1262"/>
      <c r="F177" s="1262"/>
      <c r="G177" s="1262"/>
      <c r="H177" s="1262"/>
      <c r="I177" s="1262"/>
      <c r="J177" s="1262"/>
      <c r="K177" s="1262"/>
      <c r="L177" s="138"/>
    </row>
    <row r="178" customFormat="false" ht="15" hidden="false" customHeight="false" outlineLevel="0" collapsed="false">
      <c r="B178" s="1256"/>
      <c r="C178" s="1262"/>
      <c r="D178" s="1262"/>
      <c r="E178" s="1262"/>
      <c r="F178" s="1262"/>
      <c r="G178" s="1262"/>
      <c r="H178" s="1262"/>
      <c r="I178" s="1262"/>
      <c r="J178" s="1262"/>
      <c r="K178" s="1262"/>
      <c r="L178" s="138"/>
    </row>
    <row r="179" customFormat="false" ht="15" hidden="false" customHeight="false" outlineLevel="0" collapsed="false">
      <c r="B179" s="1256"/>
      <c r="C179" s="1262"/>
      <c r="D179" s="1262"/>
      <c r="E179" s="1262"/>
      <c r="F179" s="1262"/>
      <c r="G179" s="1262"/>
      <c r="H179" s="1262"/>
      <c r="I179" s="1262"/>
      <c r="J179" s="1262"/>
      <c r="K179" s="1262"/>
      <c r="L179" s="138"/>
    </row>
    <row r="180" customFormat="false" ht="15" hidden="false" customHeight="false" outlineLevel="0" collapsed="false">
      <c r="B180" s="1256"/>
      <c r="C180" s="1262"/>
      <c r="D180" s="1262"/>
      <c r="E180" s="1262"/>
      <c r="F180" s="1262"/>
      <c r="G180" s="1266"/>
      <c r="H180" s="1256"/>
      <c r="I180" s="1262"/>
      <c r="J180" s="1262"/>
      <c r="K180" s="1262"/>
      <c r="L180" s="138"/>
    </row>
    <row r="181" customFormat="false" ht="15" hidden="false" customHeight="false" outlineLevel="0" collapsed="false">
      <c r="B181" s="1256"/>
      <c r="C181" s="1262"/>
      <c r="D181" s="1262"/>
      <c r="E181" s="1262"/>
      <c r="F181" s="1262"/>
      <c r="G181" s="1262"/>
      <c r="H181" s="1262"/>
      <c r="I181" s="1262"/>
      <c r="J181" s="1262"/>
      <c r="K181" s="1262"/>
      <c r="L181" s="138"/>
    </row>
    <row r="182" customFormat="false" ht="15" hidden="false" customHeight="false" outlineLevel="0" collapsed="false">
      <c r="B182" s="1256"/>
      <c r="C182" s="1055"/>
      <c r="D182" s="1262"/>
      <c r="E182" s="1262"/>
      <c r="F182" s="1262"/>
      <c r="G182" s="1262"/>
      <c r="H182" s="1262"/>
      <c r="I182" s="1262"/>
      <c r="J182" s="1262"/>
      <c r="K182" s="1262"/>
      <c r="L182" s="138"/>
    </row>
    <row r="183" customFormat="false" ht="15" hidden="false" customHeight="false" outlineLevel="0" collapsed="false">
      <c r="B183" s="1256"/>
      <c r="C183" s="1262"/>
      <c r="D183" s="1262"/>
      <c r="E183" s="1262"/>
      <c r="F183" s="1262"/>
      <c r="G183" s="1262"/>
      <c r="H183" s="1262"/>
      <c r="I183" s="1262"/>
      <c r="J183" s="1262"/>
      <c r="K183" s="1262"/>
      <c r="L183" s="138"/>
    </row>
    <row r="184" customFormat="false" ht="15" hidden="false" customHeight="false" outlineLevel="0" collapsed="false">
      <c r="B184" s="1256"/>
      <c r="C184" s="1262"/>
      <c r="D184" s="1262"/>
      <c r="E184" s="1262"/>
      <c r="F184" s="1262"/>
      <c r="G184" s="1262"/>
      <c r="H184" s="1262"/>
      <c r="I184" s="1262"/>
      <c r="J184" s="1262"/>
      <c r="K184" s="1262"/>
      <c r="L184" s="138"/>
    </row>
    <row r="185" customFormat="false" ht="15" hidden="false" customHeight="false" outlineLevel="0" collapsed="false">
      <c r="B185" s="1256"/>
      <c r="C185" s="1262"/>
      <c r="D185" s="1262"/>
      <c r="E185" s="1262"/>
      <c r="F185" s="1262"/>
      <c r="G185" s="1266"/>
      <c r="H185" s="1256"/>
      <c r="I185" s="1262"/>
      <c r="J185" s="1262"/>
      <c r="K185" s="1262"/>
      <c r="L185" s="138"/>
    </row>
    <row r="186" customFormat="false" ht="15" hidden="false" customHeight="false" outlineLevel="0" collapsed="false">
      <c r="B186" s="1256"/>
      <c r="C186" s="1262"/>
      <c r="D186" s="1262"/>
      <c r="E186" s="1262"/>
      <c r="F186" s="1262"/>
      <c r="G186" s="1262"/>
      <c r="H186" s="1262"/>
      <c r="I186" s="1262"/>
      <c r="J186" s="1262"/>
      <c r="K186" s="1262"/>
      <c r="L186" s="138"/>
    </row>
    <row r="187" customFormat="false" ht="15" hidden="false" customHeight="false" outlineLevel="0" collapsed="false">
      <c r="B187" s="1256"/>
      <c r="C187" s="1160"/>
      <c r="D187" s="1262"/>
      <c r="E187" s="1262"/>
      <c r="F187" s="1262"/>
      <c r="G187" s="1262"/>
      <c r="H187" s="1262"/>
      <c r="I187" s="1262"/>
      <c r="J187" s="1262"/>
      <c r="K187" s="1262"/>
      <c r="L187" s="138"/>
    </row>
    <row r="188" customFormat="false" ht="15" hidden="false" customHeight="false" outlineLevel="0" collapsed="false">
      <c r="B188" s="1256"/>
      <c r="C188" s="1055"/>
      <c r="D188" s="1262"/>
      <c r="E188" s="1262"/>
      <c r="F188" s="1262"/>
      <c r="G188" s="1262"/>
      <c r="H188" s="1262"/>
      <c r="I188" s="1262"/>
      <c r="J188" s="1262"/>
      <c r="K188" s="1262"/>
      <c r="L188" s="138"/>
    </row>
    <row r="189" customFormat="false" ht="15" hidden="false" customHeight="false" outlineLevel="0" collapsed="false">
      <c r="B189" s="1256"/>
      <c r="C189" s="1055"/>
      <c r="D189" s="1262"/>
      <c r="E189" s="1262"/>
      <c r="F189" s="1262"/>
      <c r="G189" s="1266"/>
      <c r="H189" s="1257"/>
      <c r="I189" s="1257"/>
      <c r="J189" s="1262"/>
      <c r="K189" s="1262"/>
      <c r="L189" s="138"/>
    </row>
    <row r="190" customFormat="false" ht="15" hidden="false" customHeight="false" outlineLevel="0" collapsed="false">
      <c r="B190" s="1256"/>
      <c r="C190" s="1262"/>
      <c r="D190" s="1262"/>
      <c r="E190" s="1262"/>
      <c r="F190" s="1262"/>
      <c r="G190" s="1262"/>
      <c r="H190" s="1257"/>
      <c r="I190" s="1257"/>
      <c r="J190" s="1262"/>
      <c r="K190" s="1262"/>
      <c r="L190" s="138"/>
    </row>
    <row r="191" customFormat="false" ht="15" hidden="false" customHeight="false" outlineLevel="0" collapsed="false">
      <c r="B191" s="1256"/>
      <c r="C191" s="1055"/>
      <c r="D191" s="1262"/>
      <c r="E191" s="1262"/>
      <c r="F191" s="1262"/>
      <c r="G191" s="1262"/>
      <c r="H191" s="1262"/>
      <c r="I191" s="1262"/>
      <c r="J191" s="1262"/>
      <c r="K191" s="1262"/>
      <c r="L191" s="138"/>
    </row>
    <row r="192" customFormat="false" ht="15" hidden="false" customHeight="false" outlineLevel="0" collapsed="false">
      <c r="B192" s="1256"/>
      <c r="C192" s="1055"/>
      <c r="D192" s="1262"/>
      <c r="E192" s="1262"/>
      <c r="F192" s="1262"/>
      <c r="G192" s="1262"/>
      <c r="H192" s="1262"/>
      <c r="I192" s="1262"/>
      <c r="J192" s="1262"/>
      <c r="K192" s="1262"/>
      <c r="L192" s="138"/>
    </row>
    <row r="193" customFormat="false" ht="15" hidden="false" customHeight="false" outlineLevel="0" collapsed="false">
      <c r="B193" s="1256"/>
      <c r="C193" s="1055"/>
      <c r="D193" s="1262"/>
      <c r="E193" s="1262"/>
      <c r="F193" s="1262"/>
      <c r="G193" s="1266"/>
      <c r="H193" s="1257"/>
      <c r="I193" s="1257"/>
      <c r="J193" s="1262"/>
      <c r="K193" s="1262"/>
      <c r="L193" s="138"/>
    </row>
    <row r="194" customFormat="false" ht="15" hidden="false" customHeight="false" outlineLevel="0" collapsed="false">
      <c r="B194" s="1256"/>
      <c r="C194" s="1262"/>
      <c r="D194" s="1262"/>
      <c r="E194" s="1262"/>
      <c r="F194" s="1262"/>
      <c r="G194" s="1262"/>
      <c r="H194" s="1257"/>
      <c r="I194" s="1257"/>
      <c r="J194" s="1262"/>
      <c r="K194" s="1262"/>
      <c r="L194" s="138"/>
    </row>
    <row r="195" customFormat="false" ht="15" hidden="false" customHeight="false" outlineLevel="0" collapsed="false">
      <c r="B195" s="1256"/>
      <c r="C195" s="1262"/>
      <c r="D195" s="1262"/>
      <c r="E195" s="1262"/>
      <c r="F195" s="1262"/>
      <c r="G195" s="1262"/>
      <c r="H195" s="1262"/>
      <c r="I195" s="1262"/>
      <c r="J195" s="1262"/>
      <c r="K195" s="1262"/>
      <c r="L195" s="138"/>
    </row>
    <row r="196" customFormat="false" ht="15" hidden="false" customHeight="false" outlineLevel="0" collapsed="false">
      <c r="B196" s="1256"/>
      <c r="C196" s="1262"/>
      <c r="D196" s="1262"/>
      <c r="E196" s="1262"/>
      <c r="F196" s="1262"/>
      <c r="G196" s="1262"/>
      <c r="H196" s="1262"/>
      <c r="I196" s="1262"/>
      <c r="J196" s="1262"/>
      <c r="K196" s="1262"/>
      <c r="L196" s="138"/>
    </row>
    <row r="197" customFormat="false" ht="15" hidden="false" customHeight="false" outlineLevel="0" collapsed="false">
      <c r="B197" s="1256"/>
      <c r="C197" s="1262"/>
      <c r="D197" s="1262"/>
      <c r="E197" s="1262"/>
      <c r="F197" s="1262"/>
      <c r="G197" s="1262"/>
      <c r="H197" s="1262"/>
      <c r="I197" s="1262"/>
      <c r="J197" s="1262"/>
      <c r="K197" s="1262"/>
      <c r="L197" s="138"/>
    </row>
    <row r="198" customFormat="false" ht="15" hidden="false" customHeight="false" outlineLevel="0" collapsed="false">
      <c r="B198" s="1256"/>
      <c r="C198" s="1262"/>
      <c r="D198" s="1262"/>
      <c r="E198" s="1262"/>
      <c r="F198" s="1262"/>
      <c r="G198" s="1262"/>
      <c r="H198" s="1262"/>
      <c r="I198" s="1262"/>
      <c r="J198" s="1262"/>
      <c r="K198" s="1262"/>
      <c r="L198" s="138"/>
    </row>
    <row r="199" customFormat="false" ht="15" hidden="false" customHeight="false" outlineLevel="0" collapsed="false">
      <c r="B199" s="1256"/>
      <c r="C199" s="1262"/>
      <c r="D199" s="1262"/>
      <c r="E199" s="1262"/>
      <c r="F199" s="1262"/>
      <c r="G199" s="1262"/>
      <c r="H199" s="1262"/>
      <c r="I199" s="1262"/>
      <c r="J199" s="1262"/>
      <c r="K199" s="1262"/>
      <c r="L199" s="138"/>
    </row>
    <row r="200" customFormat="false" ht="15" hidden="false" customHeight="false" outlineLevel="0" collapsed="false">
      <c r="B200" s="1256"/>
      <c r="C200" s="1262"/>
      <c r="D200" s="1262"/>
      <c r="E200" s="1262"/>
      <c r="F200" s="1262"/>
      <c r="G200" s="1262"/>
      <c r="H200" s="1262"/>
      <c r="I200" s="1262"/>
      <c r="J200" s="1262"/>
      <c r="K200" s="1262"/>
      <c r="L200" s="138"/>
    </row>
    <row r="201" customFormat="false" ht="15" hidden="false" customHeight="false" outlineLevel="0" collapsed="false">
      <c r="B201" s="1256"/>
      <c r="C201" s="1262"/>
      <c r="D201" s="1262"/>
      <c r="E201" s="1262"/>
      <c r="F201" s="1262"/>
      <c r="G201" s="1262"/>
      <c r="H201" s="1262"/>
      <c r="I201" s="1262"/>
      <c r="J201" s="1262"/>
      <c r="K201" s="1262"/>
      <c r="L201" s="138"/>
    </row>
    <row r="202" customFormat="false" ht="15" hidden="false" customHeight="false" outlineLevel="0" collapsed="false">
      <c r="B202" s="1077"/>
      <c r="C202" s="138"/>
      <c r="D202" s="138"/>
      <c r="E202" s="138"/>
      <c r="F202" s="138"/>
      <c r="G202" s="138"/>
      <c r="H202" s="138"/>
      <c r="I202" s="138"/>
      <c r="J202" s="138"/>
      <c r="K202" s="138"/>
      <c r="L202" s="138"/>
    </row>
    <row r="203" customFormat="false" ht="15" hidden="false" customHeight="false" outlineLevel="0" collapsed="false">
      <c r="B203" s="1077"/>
      <c r="C203" s="138"/>
      <c r="D203" s="138"/>
      <c r="E203" s="138"/>
      <c r="F203" s="138"/>
      <c r="G203" s="138"/>
      <c r="H203" s="138"/>
      <c r="I203" s="138"/>
      <c r="J203" s="138"/>
      <c r="K203" s="138"/>
      <c r="L203" s="138"/>
    </row>
    <row r="204" customFormat="false" ht="15" hidden="false" customHeight="false" outlineLevel="0" collapsed="false">
      <c r="B204" s="1077"/>
      <c r="C204" s="138"/>
      <c r="D204" s="138"/>
      <c r="E204" s="138"/>
      <c r="F204" s="138"/>
      <c r="G204" s="138"/>
      <c r="H204" s="138"/>
      <c r="I204" s="138"/>
      <c r="J204" s="138"/>
      <c r="K204" s="138"/>
      <c r="L204" s="138"/>
    </row>
    <row r="205" customFormat="false" ht="15" hidden="false" customHeight="false" outlineLevel="0" collapsed="false">
      <c r="B205" s="1077"/>
      <c r="C205" s="138"/>
      <c r="D205" s="138"/>
      <c r="E205" s="138"/>
      <c r="F205" s="138"/>
      <c r="G205" s="138"/>
      <c r="H205" s="138"/>
      <c r="I205" s="138"/>
      <c r="J205" s="138"/>
      <c r="K205" s="138"/>
      <c r="L205" s="138"/>
    </row>
    <row r="206" customFormat="false" ht="15" hidden="false" customHeight="false" outlineLevel="0" collapsed="false">
      <c r="B206" s="1077"/>
      <c r="C206" s="138"/>
      <c r="D206" s="138"/>
      <c r="E206" s="138"/>
      <c r="F206" s="138"/>
      <c r="G206" s="138"/>
      <c r="H206" s="138"/>
      <c r="I206" s="138"/>
      <c r="J206" s="138"/>
      <c r="K206" s="138"/>
      <c r="L206" s="138"/>
    </row>
    <row r="207" customFormat="false" ht="15" hidden="false" customHeight="false" outlineLevel="0" collapsed="false">
      <c r="B207" s="1077"/>
      <c r="C207" s="138"/>
      <c r="D207" s="138"/>
      <c r="E207" s="138"/>
      <c r="F207" s="138"/>
      <c r="G207" s="138"/>
      <c r="H207" s="138"/>
      <c r="I207" s="138"/>
      <c r="J207" s="138"/>
      <c r="K207" s="138"/>
      <c r="L207" s="138"/>
    </row>
    <row r="208" customFormat="false" ht="15" hidden="false" customHeight="false" outlineLevel="0" collapsed="false">
      <c r="B208" s="1077"/>
      <c r="C208" s="138"/>
      <c r="D208" s="138"/>
      <c r="E208" s="138"/>
      <c r="F208" s="138"/>
      <c r="G208" s="138"/>
      <c r="H208" s="138"/>
      <c r="I208" s="138"/>
      <c r="J208" s="138"/>
      <c r="K208" s="138"/>
      <c r="L208" s="138"/>
    </row>
    <row r="209" customFormat="false" ht="15" hidden="false" customHeight="false" outlineLevel="0" collapsed="false">
      <c r="B209" s="1077"/>
      <c r="C209" s="138"/>
      <c r="D209" s="138"/>
      <c r="E209" s="138"/>
      <c r="F209" s="138"/>
      <c r="G209" s="138"/>
      <c r="H209" s="138"/>
      <c r="I209" s="138"/>
      <c r="J209" s="138"/>
      <c r="K209" s="138"/>
      <c r="L209" s="138"/>
    </row>
  </sheetData>
  <mergeCells count="15">
    <mergeCell ref="B60:I60"/>
    <mergeCell ref="C62:F62"/>
    <mergeCell ref="C66:F66"/>
    <mergeCell ref="C71:F71"/>
    <mergeCell ref="C73:F73"/>
    <mergeCell ref="C76:F76"/>
    <mergeCell ref="C79:F79"/>
    <mergeCell ref="C82:F82"/>
    <mergeCell ref="C85:F85"/>
    <mergeCell ref="C89:F89"/>
    <mergeCell ref="C92:F92"/>
    <mergeCell ref="C95:F95"/>
    <mergeCell ref="C97:F97"/>
    <mergeCell ref="C99:F99"/>
    <mergeCell ref="C101:F10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 activeCellId="0" sqref="C79"/>
    </sheetView>
  </sheetViews>
  <sheetFormatPr defaultColWidth="8.96484375" defaultRowHeight="15" zeroHeight="false" outlineLevelRow="0" outlineLevelCol="0"/>
  <cols>
    <col collapsed="false" customWidth="true" hidden="false" outlineLevel="0" max="2" min="2" style="0" width="50.13"/>
    <col collapsed="false" customWidth="true" hidden="false" outlineLevel="0" max="3" min="3" style="0" width="27.28"/>
    <col collapsed="false" customWidth="true" hidden="false" outlineLevel="0" max="4" min="4" style="0" width="9.14"/>
    <col collapsed="false" customWidth="true" hidden="false" outlineLevel="0" max="5" min="5" style="0" width="25.41"/>
    <col collapsed="false" customWidth="true" hidden="false" outlineLevel="0" max="6" min="6" style="0" width="21.56"/>
    <col collapsed="false" customWidth="true" hidden="false" outlineLevel="0" max="8" min="7" style="0" width="9.14"/>
    <col collapsed="false" customWidth="true" hidden="false" outlineLevel="0" max="9" min="9" style="243" width="9.14"/>
    <col collapsed="false" customWidth="true" hidden="false" outlineLevel="0" max="10" min="10" style="0" width="9.14"/>
  </cols>
  <sheetData>
    <row r="1" customFormat="false" ht="15" hidden="false" customHeight="false" outlineLevel="0" collapsed="false">
      <c r="A1" s="1267" t="str">
        <f aca="false">Design!B1</f>
        <v>Providing Drinking Water Supply Project in                                                                  district</v>
      </c>
      <c r="B1" s="1267"/>
      <c r="C1" s="1267"/>
    </row>
    <row r="2" customFormat="false" ht="15.75" hidden="false" customHeight="false" outlineLevel="0" collapsed="false">
      <c r="B2" s="1268" t="s">
        <v>1625</v>
      </c>
      <c r="C2" s="1269" t="n">
        <f aca="false">C77</f>
        <v>75</v>
      </c>
    </row>
    <row r="3" customFormat="false" ht="15.75" hidden="false" customHeight="false" outlineLevel="0" collapsed="false">
      <c r="C3" s="1270" t="s">
        <v>1308</v>
      </c>
    </row>
    <row r="4" customFormat="false" ht="92.25" hidden="false" customHeight="true" outlineLevel="0" collapsed="false">
      <c r="B4" s="1271" t="s">
        <v>1626</v>
      </c>
      <c r="C4" s="1271"/>
      <c r="D4" s="138"/>
      <c r="E4" s="138"/>
      <c r="F4" s="138"/>
      <c r="G4" s="138"/>
      <c r="H4" s="138"/>
      <c r="I4" s="1051"/>
    </row>
    <row r="5" customFormat="false" ht="21.6" hidden="false" customHeight="true" outlineLevel="0" collapsed="false">
      <c r="A5" s="1272"/>
      <c r="B5" s="1273" t="s">
        <v>1627</v>
      </c>
      <c r="C5" s="1273"/>
    </row>
    <row r="6" customFormat="false" ht="16.5" hidden="true" customHeight="true" outlineLevel="0" collapsed="false">
      <c r="A6" s="1274"/>
      <c r="B6" s="1275" t="s">
        <v>1628</v>
      </c>
      <c r="C6" s="1276"/>
    </row>
    <row r="7" customFormat="false" ht="15" hidden="true" customHeight="false" outlineLevel="0" collapsed="false">
      <c r="B7" s="1277" t="s">
        <v>1629</v>
      </c>
      <c r="C7" s="1275"/>
      <c r="I7" s="0"/>
    </row>
    <row r="8" customFormat="false" ht="15" hidden="true" customHeight="true" outlineLevel="0" collapsed="false">
      <c r="B8" s="1278" t="s">
        <v>1630</v>
      </c>
      <c r="C8" s="1278"/>
      <c r="I8" s="0"/>
    </row>
    <row r="9" customFormat="false" ht="15" hidden="true" customHeight="false" outlineLevel="0" collapsed="false">
      <c r="B9" s="1279" t="s">
        <v>1631</v>
      </c>
      <c r="C9" s="1275" t="s">
        <v>462</v>
      </c>
      <c r="I9" s="0"/>
    </row>
    <row r="10" customFormat="false" ht="28.9" hidden="true" customHeight="true" outlineLevel="0" collapsed="false">
      <c r="B10" s="1278" t="s">
        <v>1632</v>
      </c>
      <c r="C10" s="1278"/>
      <c r="I10" s="0"/>
    </row>
    <row r="11" customFormat="false" ht="29.45" hidden="true" customHeight="true" outlineLevel="0" collapsed="false">
      <c r="B11" s="1278" t="s">
        <v>1633</v>
      </c>
      <c r="C11" s="1278"/>
      <c r="I11" s="0"/>
    </row>
    <row r="12" customFormat="false" ht="31.5" hidden="true" customHeight="true" outlineLevel="0" collapsed="false">
      <c r="B12" s="1278" t="s">
        <v>1634</v>
      </c>
      <c r="C12" s="1278"/>
      <c r="I12" s="0"/>
    </row>
    <row r="13" customFormat="false" ht="15" hidden="true" customHeight="true" outlineLevel="0" collapsed="false">
      <c r="B13" s="1278" t="s">
        <v>1635</v>
      </c>
      <c r="C13" s="1278"/>
      <c r="I13" s="0"/>
    </row>
    <row r="14" customFormat="false" ht="15" hidden="true" customHeight="true" outlineLevel="0" collapsed="false">
      <c r="B14" s="1278" t="s">
        <v>1636</v>
      </c>
      <c r="C14" s="1278"/>
      <c r="I14" s="0"/>
    </row>
    <row r="15" customFormat="false" ht="15" hidden="true" customHeight="true" outlineLevel="0" collapsed="false">
      <c r="B15" s="1278" t="s">
        <v>1637</v>
      </c>
      <c r="C15" s="1278"/>
      <c r="I15" s="0"/>
    </row>
    <row r="16" customFormat="false" ht="15" hidden="true" customHeight="true" outlineLevel="0" collapsed="false">
      <c r="B16" s="1278" t="s">
        <v>1638</v>
      </c>
      <c r="C16" s="1278"/>
      <c r="I16" s="0"/>
    </row>
    <row r="17" customFormat="false" ht="17.25" hidden="true" customHeight="true" outlineLevel="0" collapsed="false">
      <c r="B17" s="1279" t="s">
        <v>1639</v>
      </c>
      <c r="C17" s="1280"/>
      <c r="I17" s="0"/>
    </row>
    <row r="18" customFormat="false" ht="15" hidden="true" customHeight="true" outlineLevel="0" collapsed="false">
      <c r="B18" s="1281" t="s">
        <v>1640</v>
      </c>
      <c r="C18" s="1281"/>
      <c r="I18" s="0"/>
    </row>
    <row r="19" customFormat="false" ht="15" hidden="true" customHeight="true" outlineLevel="0" collapsed="false">
      <c r="B19" s="1281" t="s">
        <v>1641</v>
      </c>
      <c r="C19" s="1281"/>
      <c r="I19" s="0"/>
    </row>
    <row r="20" customFormat="false" ht="18" hidden="true" customHeight="true" outlineLevel="0" collapsed="false">
      <c r="B20" s="1278" t="s">
        <v>1642</v>
      </c>
      <c r="C20" s="1278"/>
      <c r="I20" s="0"/>
    </row>
    <row r="21" customFormat="false" ht="15" hidden="true" customHeight="true" outlineLevel="0" collapsed="false">
      <c r="B21" s="1278" t="s">
        <v>1643</v>
      </c>
      <c r="C21" s="1278"/>
      <c r="I21" s="0"/>
    </row>
    <row r="22" customFormat="false" ht="15" hidden="true" customHeight="true" outlineLevel="0" collapsed="false">
      <c r="B22" s="1278" t="s">
        <v>1644</v>
      </c>
      <c r="C22" s="1278"/>
      <c r="I22" s="0"/>
    </row>
    <row r="23" customFormat="false" ht="15" hidden="true" customHeight="false" outlineLevel="0" collapsed="false">
      <c r="B23" s="1279" t="s">
        <v>1645</v>
      </c>
      <c r="C23" s="1282" t="s">
        <v>462</v>
      </c>
      <c r="I23" s="0"/>
    </row>
    <row r="24" customFormat="false" ht="15" hidden="true" customHeight="true" outlineLevel="0" collapsed="false">
      <c r="B24" s="1281" t="s">
        <v>1646</v>
      </c>
      <c r="C24" s="1281"/>
      <c r="I24" s="0"/>
    </row>
    <row r="25" customFormat="false" ht="30" hidden="true" customHeight="true" outlineLevel="0" collapsed="false">
      <c r="B25" s="1278" t="s">
        <v>1647</v>
      </c>
      <c r="C25" s="1278"/>
      <c r="I25" s="0"/>
    </row>
    <row r="26" customFormat="false" ht="15" hidden="true" customHeight="true" outlineLevel="0" collapsed="false">
      <c r="B26" s="1278" t="s">
        <v>1648</v>
      </c>
      <c r="C26" s="1278"/>
      <c r="I26" s="0"/>
    </row>
    <row r="27" customFormat="false" ht="15" hidden="true" customHeight="true" outlineLevel="0" collapsed="false">
      <c r="B27" s="1278" t="s">
        <v>1649</v>
      </c>
      <c r="C27" s="1278"/>
      <c r="I27" s="0"/>
    </row>
    <row r="28" customFormat="false" ht="15" hidden="true" customHeight="true" outlineLevel="0" collapsed="false">
      <c r="B28" s="1278" t="s">
        <v>1650</v>
      </c>
      <c r="C28" s="1278"/>
      <c r="I28" s="0"/>
    </row>
    <row r="29" customFormat="false" ht="15" hidden="true" customHeight="true" outlineLevel="0" collapsed="false">
      <c r="B29" s="1278" t="s">
        <v>1651</v>
      </c>
      <c r="C29" s="1278"/>
      <c r="I29" s="0"/>
    </row>
    <row r="30" customFormat="false" ht="15" hidden="true" customHeight="true" outlineLevel="0" collapsed="false">
      <c r="B30" s="1278" t="s">
        <v>1652</v>
      </c>
      <c r="C30" s="1278"/>
      <c r="I30" s="0"/>
    </row>
    <row r="31" customFormat="false" ht="15" hidden="true" customHeight="true" outlineLevel="0" collapsed="false">
      <c r="B31" s="1281" t="s">
        <v>1653</v>
      </c>
      <c r="C31" s="1281"/>
      <c r="I31" s="0"/>
    </row>
    <row r="32" customFormat="false" ht="30.6" hidden="true" customHeight="true" outlineLevel="0" collapsed="false">
      <c r="B32" s="1278" t="s">
        <v>1654</v>
      </c>
      <c r="C32" s="1278"/>
      <c r="I32" s="0"/>
    </row>
    <row r="33" customFormat="false" ht="28.9" hidden="true" customHeight="true" outlineLevel="0" collapsed="false">
      <c r="B33" s="1278" t="s">
        <v>1655</v>
      </c>
      <c r="C33" s="1278"/>
      <c r="I33" s="0"/>
    </row>
    <row r="34" customFormat="false" ht="100.5" hidden="true" customHeight="true" outlineLevel="0" collapsed="false">
      <c r="B34" s="1281" t="s">
        <v>1656</v>
      </c>
      <c r="C34" s="1281"/>
      <c r="I34" s="0"/>
    </row>
    <row r="35" customFormat="false" ht="114.75" hidden="true" customHeight="true" outlineLevel="0" collapsed="false">
      <c r="B35" s="1281" t="s">
        <v>1657</v>
      </c>
      <c r="C35" s="1281"/>
      <c r="I35" s="0"/>
    </row>
    <row r="36" customFormat="false" ht="21" hidden="true" customHeight="true" outlineLevel="0" collapsed="false">
      <c r="B36" s="1278" t="s">
        <v>1658</v>
      </c>
      <c r="C36" s="1278"/>
      <c r="I36" s="0"/>
    </row>
    <row r="37" customFormat="false" ht="20.25" hidden="true" customHeight="true" outlineLevel="0" collapsed="false">
      <c r="B37" s="1278" t="s">
        <v>1659</v>
      </c>
      <c r="C37" s="1278"/>
      <c r="I37" s="0"/>
    </row>
    <row r="38" customFormat="false" ht="21.75" hidden="true" customHeight="true" outlineLevel="0" collapsed="false">
      <c r="B38" s="1278" t="s">
        <v>1660</v>
      </c>
      <c r="C38" s="1278"/>
      <c r="I38" s="0"/>
    </row>
    <row r="39" customFormat="false" ht="19.9" hidden="true" customHeight="true" outlineLevel="0" collapsed="false">
      <c r="B39" s="1278" t="s">
        <v>1661</v>
      </c>
      <c r="C39" s="1278"/>
      <c r="I39" s="0"/>
    </row>
    <row r="40" customFormat="false" ht="19.9" hidden="true" customHeight="true" outlineLevel="0" collapsed="false">
      <c r="B40" s="1279" t="s">
        <v>1662</v>
      </c>
      <c r="C40" s="1280"/>
      <c r="I40" s="0"/>
    </row>
    <row r="41" customFormat="false" ht="45" hidden="true" customHeight="true" outlineLevel="0" collapsed="false">
      <c r="B41" s="1278" t="s">
        <v>1663</v>
      </c>
      <c r="C41" s="1278"/>
      <c r="I41" s="0"/>
    </row>
    <row r="42" customFormat="false" ht="21" hidden="true" customHeight="true" outlineLevel="0" collapsed="false">
      <c r="B42" s="1278" t="s">
        <v>1664</v>
      </c>
      <c r="C42" s="1278"/>
      <c r="I42" s="0"/>
    </row>
    <row r="43" customFormat="false" ht="15" hidden="true" customHeight="true" outlineLevel="0" collapsed="false">
      <c r="B43" s="1278" t="s">
        <v>1665</v>
      </c>
      <c r="C43" s="1278"/>
      <c r="I43" s="0"/>
    </row>
    <row r="44" customFormat="false" ht="29.45" hidden="true" customHeight="true" outlineLevel="0" collapsed="false">
      <c r="B44" s="1278" t="s">
        <v>1666</v>
      </c>
      <c r="C44" s="1278"/>
      <c r="I44" s="0"/>
    </row>
    <row r="45" customFormat="false" ht="15" hidden="true" customHeight="true" outlineLevel="0" collapsed="false">
      <c r="B45" s="1278" t="s">
        <v>1667</v>
      </c>
      <c r="C45" s="1278"/>
      <c r="I45" s="0"/>
    </row>
    <row r="46" customFormat="false" ht="15" hidden="true" customHeight="true" outlineLevel="0" collapsed="false">
      <c r="B46" s="1278" t="s">
        <v>1668</v>
      </c>
      <c r="C46" s="1278"/>
      <c r="I46" s="0"/>
    </row>
    <row r="47" customFormat="false" ht="16.9" hidden="true" customHeight="true" outlineLevel="0" collapsed="false">
      <c r="B47" s="1278" t="s">
        <v>1669</v>
      </c>
      <c r="C47" s="1278"/>
      <c r="I47" s="0"/>
    </row>
    <row r="48" customFormat="false" ht="20.45" hidden="true" customHeight="true" outlineLevel="0" collapsed="false">
      <c r="B48" s="1278" t="s">
        <v>1670</v>
      </c>
      <c r="C48" s="1278"/>
      <c r="I48" s="0"/>
    </row>
    <row r="49" customFormat="false" ht="15" hidden="true" customHeight="false" outlineLevel="0" collapsed="false">
      <c r="B49" s="1279" t="s">
        <v>1671</v>
      </c>
      <c r="C49" s="1280"/>
      <c r="I49" s="0"/>
    </row>
    <row r="50" customFormat="false" ht="15" hidden="true" customHeight="true" outlineLevel="0" collapsed="false">
      <c r="B50" s="1278" t="s">
        <v>1672</v>
      </c>
      <c r="C50" s="1278"/>
      <c r="I50" s="0"/>
    </row>
    <row r="51" customFormat="false" ht="15" hidden="true" customHeight="false" outlineLevel="0" collapsed="false">
      <c r="B51" s="1279" t="s">
        <v>1673</v>
      </c>
      <c r="C51" s="1282" t="s">
        <v>462</v>
      </c>
      <c r="I51" s="0"/>
    </row>
    <row r="52" customFormat="false" ht="20.25" hidden="true" customHeight="true" outlineLevel="0" collapsed="false">
      <c r="B52" s="1278" t="s">
        <v>1674</v>
      </c>
      <c r="C52" s="1278"/>
      <c r="I52" s="0"/>
    </row>
    <row r="53" customFormat="false" ht="15" hidden="true" customHeight="true" outlineLevel="0" collapsed="false">
      <c r="B53" s="1278" t="s">
        <v>1675</v>
      </c>
      <c r="C53" s="1278"/>
      <c r="I53" s="0"/>
    </row>
    <row r="54" customFormat="false" ht="40.5" hidden="true" customHeight="true" outlineLevel="0" collapsed="false">
      <c r="B54" s="1278" t="s">
        <v>1676</v>
      </c>
      <c r="C54" s="1278"/>
      <c r="I54" s="0"/>
    </row>
    <row r="55" customFormat="false" ht="15" hidden="true" customHeight="true" outlineLevel="0" collapsed="false">
      <c r="B55" s="1278" t="s">
        <v>1677</v>
      </c>
      <c r="C55" s="1278"/>
      <c r="I55" s="0"/>
    </row>
    <row r="56" customFormat="false" ht="30" hidden="true" customHeight="true" outlineLevel="0" collapsed="false">
      <c r="B56" s="1278" t="s">
        <v>1678</v>
      </c>
      <c r="C56" s="1278"/>
      <c r="I56" s="0"/>
    </row>
    <row r="57" customFormat="false" ht="15" hidden="true" customHeight="true" outlineLevel="0" collapsed="false">
      <c r="B57" s="1278" t="s">
        <v>1679</v>
      </c>
      <c r="C57" s="1278"/>
      <c r="I57" s="0"/>
    </row>
    <row r="58" customFormat="false" ht="15" hidden="true" customHeight="true" outlineLevel="0" collapsed="false">
      <c r="B58" s="1278" t="s">
        <v>1680</v>
      </c>
      <c r="C58" s="1278"/>
      <c r="I58" s="0"/>
    </row>
    <row r="59" customFormat="false" ht="16.15" hidden="true" customHeight="true" outlineLevel="0" collapsed="false">
      <c r="B59" s="1279" t="s">
        <v>1681</v>
      </c>
      <c r="C59" s="1280"/>
      <c r="I59" s="0"/>
    </row>
    <row r="60" customFormat="false" ht="33.75" hidden="true" customHeight="true" outlineLevel="0" collapsed="false">
      <c r="B60" s="1278" t="s">
        <v>1682</v>
      </c>
      <c r="C60" s="1278"/>
      <c r="I60" s="0"/>
    </row>
    <row r="61" customFormat="false" ht="94.5" hidden="true" customHeight="true" outlineLevel="0" collapsed="false">
      <c r="B61" s="1281" t="s">
        <v>1683</v>
      </c>
      <c r="C61" s="1281"/>
      <c r="I61" s="0"/>
    </row>
    <row r="62" customFormat="false" ht="15.75" hidden="true" customHeight="true" outlineLevel="0" collapsed="false">
      <c r="B62" s="1279" t="s">
        <v>1684</v>
      </c>
      <c r="C62" s="1283"/>
      <c r="I62" s="0"/>
    </row>
    <row r="63" customFormat="false" ht="33" hidden="true" customHeight="true" outlineLevel="0" collapsed="false">
      <c r="B63" s="1278" t="s">
        <v>1685</v>
      </c>
      <c r="C63" s="1278"/>
      <c r="I63" s="0"/>
    </row>
    <row r="64" customFormat="false" ht="30.6" hidden="true" customHeight="true" outlineLevel="0" collapsed="false">
      <c r="B64" s="1278" t="s">
        <v>1686</v>
      </c>
      <c r="C64" s="1278"/>
      <c r="I64" s="0"/>
    </row>
    <row r="65" customFormat="false" ht="97.5" hidden="true" customHeight="true" outlineLevel="0" collapsed="false">
      <c r="B65" s="1281" t="s">
        <v>1687</v>
      </c>
      <c r="C65" s="1281"/>
      <c r="I65" s="0"/>
    </row>
    <row r="66" customFormat="false" ht="42.75" hidden="true" customHeight="true" outlineLevel="0" collapsed="false">
      <c r="B66" s="1278" t="s">
        <v>1688</v>
      </c>
      <c r="C66" s="1278"/>
      <c r="I66" s="0"/>
    </row>
    <row r="67" customFormat="false" ht="106.5" hidden="true" customHeight="true" outlineLevel="0" collapsed="false">
      <c r="B67" s="1281" t="s">
        <v>1689</v>
      </c>
      <c r="C67" s="1281"/>
      <c r="I67" s="0"/>
    </row>
    <row r="68" customFormat="false" ht="18.75" hidden="true" customHeight="true" outlineLevel="0" collapsed="false">
      <c r="B68" s="1279" t="s">
        <v>1690</v>
      </c>
      <c r="C68" s="1283"/>
      <c r="I68" s="0"/>
    </row>
    <row r="69" customFormat="false" ht="31.5" hidden="true" customHeight="true" outlineLevel="0" collapsed="false">
      <c r="B69" s="1278" t="s">
        <v>1691</v>
      </c>
      <c r="C69" s="1278"/>
      <c r="I69" s="0"/>
    </row>
    <row r="70" customFormat="false" ht="19.5" hidden="true" customHeight="true" outlineLevel="0" collapsed="false">
      <c r="B70" s="1278" t="s">
        <v>1692</v>
      </c>
      <c r="C70" s="1278"/>
      <c r="I70" s="0"/>
    </row>
    <row r="71" customFormat="false" ht="44.25" hidden="true" customHeight="true" outlineLevel="0" collapsed="false">
      <c r="B71" s="1281" t="s">
        <v>1693</v>
      </c>
      <c r="C71" s="1281"/>
      <c r="I71" s="0"/>
    </row>
    <row r="72" customFormat="false" ht="42" hidden="true" customHeight="true" outlineLevel="0" collapsed="false">
      <c r="B72" s="1278" t="s">
        <v>1694</v>
      </c>
      <c r="C72" s="1278"/>
      <c r="I72" s="0"/>
    </row>
    <row r="73" customFormat="false" ht="40.5" hidden="true" customHeight="true" outlineLevel="0" collapsed="false">
      <c r="B73" s="1278" t="s">
        <v>1695</v>
      </c>
      <c r="C73" s="1278"/>
      <c r="I73" s="0"/>
    </row>
    <row r="74" customFormat="false" ht="73.5" hidden="true" customHeight="true" outlineLevel="0" collapsed="false">
      <c r="B74" s="1284" t="s">
        <v>1696</v>
      </c>
      <c r="C74" s="1284"/>
      <c r="I74" s="0"/>
    </row>
    <row r="75" customFormat="false" ht="23.25" hidden="true" customHeight="true" outlineLevel="0" collapsed="false">
      <c r="B75" s="1285" t="str">
        <f aca="false">B2</f>
        <v>RAPID SAND FILTER </v>
      </c>
      <c r="C75" s="1285"/>
      <c r="I75" s="0"/>
    </row>
    <row r="76" customFormat="false" ht="24" hidden="true" customHeight="true" outlineLevel="0" collapsed="false">
      <c r="B76" s="1286" t="s">
        <v>1697</v>
      </c>
      <c r="C76" s="1286"/>
      <c r="D76" s="138"/>
      <c r="E76" s="138"/>
      <c r="F76" s="138"/>
      <c r="G76" s="138"/>
      <c r="H76" s="138"/>
      <c r="I76" s="1051"/>
    </row>
    <row r="77" customFormat="false" ht="15" hidden="false" customHeight="false" outlineLevel="0" collapsed="false">
      <c r="B77" s="1287" t="s">
        <v>1698</v>
      </c>
      <c r="C77" s="1288" t="n">
        <v>75</v>
      </c>
      <c r="D77" s="138"/>
      <c r="E77" s="138"/>
      <c r="F77" s="138"/>
      <c r="G77" s="138"/>
      <c r="H77" s="138"/>
      <c r="I77" s="1051"/>
    </row>
    <row r="78" customFormat="false" ht="15" hidden="false" customHeight="false" outlineLevel="0" collapsed="false">
      <c r="B78" s="1287" t="s">
        <v>931</v>
      </c>
      <c r="C78" s="1287" t="s">
        <v>154</v>
      </c>
      <c r="D78" s="138"/>
      <c r="E78" s="138"/>
      <c r="F78" s="138"/>
      <c r="G78" s="138"/>
      <c r="H78" s="138"/>
      <c r="I78" s="1051"/>
    </row>
    <row r="79" customFormat="false" ht="15.75" hidden="false" customHeight="false" outlineLevel="0" collapsed="false">
      <c r="B79" s="1289" t="s">
        <v>1699</v>
      </c>
      <c r="C79" s="1290" t="n">
        <v>10</v>
      </c>
      <c r="D79" s="138"/>
      <c r="E79" s="1291"/>
      <c r="F79" s="1291"/>
      <c r="G79" s="1291" t="s">
        <v>1700</v>
      </c>
      <c r="H79" s="138"/>
      <c r="I79" s="1051"/>
    </row>
    <row r="80" customFormat="false" ht="22.15" hidden="false" customHeight="true" outlineLevel="0" collapsed="false">
      <c r="B80" s="1292" t="str">
        <f aca="false">+CONCATENATE("Basic Rate Rs.",RAM!D50," per litre *",C77*10^6)</f>
        <v>Basic Rate Rs.2.95 per litre *75000000</v>
      </c>
      <c r="C80" s="1292" t="n">
        <f aca="false">ROUND(C77*(10^6)*RAM!D50,0)</f>
        <v>221250000</v>
      </c>
      <c r="D80" s="138"/>
      <c r="E80" s="1293" t="n">
        <f aca="false">C79</f>
        <v>10</v>
      </c>
      <c r="F80" s="1293" t="n">
        <f aca="false">C79</f>
        <v>10</v>
      </c>
      <c r="G80" s="1291"/>
      <c r="H80" s="138"/>
      <c r="I80" s="1051"/>
    </row>
    <row r="81" customFormat="false" ht="15" hidden="false" customHeight="false" outlineLevel="0" collapsed="false">
      <c r="B81" s="1294"/>
      <c r="C81" s="1295"/>
      <c r="D81" s="138"/>
      <c r="E81" s="1291" t="n">
        <v>15</v>
      </c>
      <c r="F81" s="1291" t="n">
        <v>0</v>
      </c>
      <c r="G81" s="1291" t="s">
        <v>1701</v>
      </c>
      <c r="H81" s="138"/>
      <c r="I81" s="1051"/>
    </row>
    <row r="82" customFormat="false" ht="15" hidden="false" customHeight="false" outlineLevel="0" collapsed="false">
      <c r="B82" s="1295" t="s">
        <v>1702</v>
      </c>
      <c r="C82" s="1295"/>
      <c r="D82" s="138"/>
      <c r="E82" s="1291" t="n">
        <v>10</v>
      </c>
      <c r="F82" s="1291" t="n">
        <v>0</v>
      </c>
      <c r="G82" s="1291" t="s">
        <v>1703</v>
      </c>
      <c r="H82" s="138"/>
      <c r="I82" s="1051"/>
    </row>
    <row r="83" customFormat="false" ht="25.9" hidden="false" customHeight="true" outlineLevel="0" collapsed="false">
      <c r="B83" s="1296" t="str">
        <f aca="false">+CONCATENATE("(",Lead!G15,"-",SSR!D59,")* 0.07/4220*",C77,"*",RAM!D50,"*10^6")</f>
        <v>(4220-4220)* 0.07/4220*75*2.95*10^6</v>
      </c>
      <c r="C83" s="1295" t="n">
        <f aca="false">+ROUND((Lead!G15-SSR!D59)*(0.07/SSR!D59)*C80,0)</f>
        <v>0</v>
      </c>
      <c r="D83" s="138"/>
      <c r="E83" s="1291" t="n">
        <v>9.99</v>
      </c>
      <c r="F83" s="1291" t="n">
        <f aca="false">C80*0.1</f>
        <v>22125000</v>
      </c>
      <c r="G83" s="1291" t="s">
        <v>1704</v>
      </c>
      <c r="H83" s="138"/>
      <c r="I83" s="1051"/>
    </row>
    <row r="84" customFormat="false" ht="15" hidden="false" customHeight="false" outlineLevel="0" collapsed="false">
      <c r="B84" s="1297"/>
      <c r="C84" s="1295"/>
      <c r="D84" s="138"/>
      <c r="E84" s="1291" t="n">
        <v>7.49</v>
      </c>
      <c r="F84" s="1291" t="n">
        <f aca="false">C80*0.15</f>
        <v>33187500</v>
      </c>
      <c r="G84" s="1291" t="s">
        <v>1705</v>
      </c>
      <c r="H84" s="138"/>
      <c r="I84" s="1051"/>
    </row>
    <row r="85" customFormat="false" ht="15" hidden="false" customHeight="false" outlineLevel="0" collapsed="false">
      <c r="B85" s="1295" t="s">
        <v>1706</v>
      </c>
      <c r="C85" s="1298"/>
      <c r="D85" s="138"/>
      <c r="E85" s="1291" t="n">
        <v>4.99</v>
      </c>
      <c r="F85" s="1291" t="n">
        <f aca="false">F84</f>
        <v>33187500</v>
      </c>
      <c r="G85" s="138"/>
      <c r="H85" s="138"/>
      <c r="I85" s="1051"/>
    </row>
    <row r="86" customFormat="false" ht="27" hidden="false" customHeight="true" outlineLevel="0" collapsed="false">
      <c r="B86" s="1296" t="str">
        <f aca="false">+CONCATENATE("(",Lead!G16,"-",SSR!D60,")*0. 2/60000*",C77,"*",RAM!D50,"*10^6")</f>
        <v>(60000-60000)*0. 2/60000*75*2.95*10^6</v>
      </c>
      <c r="C86" s="1295" t="n">
        <f aca="false">+ROUND((Lead!G16-SSR!D60)*(0.2/SSR!D60)*(C80),0)</f>
        <v>0</v>
      </c>
      <c r="D86" s="138"/>
      <c r="E86" s="1291"/>
      <c r="F86" s="1291"/>
      <c r="G86" s="138"/>
      <c r="H86" s="138"/>
      <c r="I86" s="1051"/>
    </row>
    <row r="87" customFormat="false" ht="27" hidden="false" customHeight="true" outlineLevel="0" collapsed="false">
      <c r="B87" s="1295" t="s">
        <v>1707</v>
      </c>
      <c r="C87" s="1295" t="n">
        <f aca="false">E90</f>
        <v>0</v>
      </c>
      <c r="D87" s="138"/>
      <c r="E87" s="1291"/>
      <c r="F87" s="1291"/>
      <c r="G87" s="138"/>
      <c r="H87" s="138"/>
      <c r="I87" s="1051"/>
    </row>
    <row r="88" customFormat="false" ht="30.75" hidden="false" customHeight="true" outlineLevel="0" collapsed="false">
      <c r="B88" s="1299" t="s">
        <v>1708</v>
      </c>
      <c r="C88" s="1295" t="n">
        <v>0</v>
      </c>
      <c r="D88" s="138"/>
      <c r="E88" s="1291"/>
      <c r="F88" s="1291"/>
      <c r="G88" s="138"/>
      <c r="H88" s="138"/>
      <c r="I88" s="1051"/>
    </row>
    <row r="89" customFormat="false" ht="26.45" hidden="false" customHeight="true" outlineLevel="0" collapsed="false">
      <c r="B89" s="1295" t="str">
        <f aca="false">+IF(Data!$I$4=0%,"(With 10% Rural area allowance)","(With out Rural area allowance Due to MA)")</f>
        <v>(With 10% Rural area allowance)</v>
      </c>
      <c r="C89" s="1295" t="n">
        <f aca="false">IF(Data!I4=0%,(0.1*RSF!C80),(0))</f>
        <v>22125000</v>
      </c>
      <c r="D89" s="138"/>
      <c r="E89" s="1291"/>
      <c r="F89" s="1291"/>
      <c r="G89" s="138"/>
      <c r="H89" s="138"/>
      <c r="I89" s="1051"/>
    </row>
    <row r="90" customFormat="false" ht="27" hidden="false" customHeight="true" outlineLevel="0" collapsed="false">
      <c r="B90" s="1300" t="s">
        <v>336</v>
      </c>
      <c r="C90" s="1295" t="n">
        <f aca="false">SUM(C80:C89)</f>
        <v>243375000</v>
      </c>
      <c r="D90" s="138"/>
      <c r="E90" s="1301" t="n">
        <f aca="false">IF(E80=F80,(IF(F80&lt;=E85,F85,IF(F80&lt;=E84,F84,IF(F80&lt;=E83,F83,IF(F80&lt;=E82,F82,IF(F80&lt;=E81,F81)))))))</f>
        <v>0</v>
      </c>
      <c r="F90" s="1291"/>
      <c r="G90" s="138"/>
      <c r="H90" s="138"/>
      <c r="I90" s="1148"/>
    </row>
    <row r="91" customFormat="false" ht="21" hidden="false" customHeight="true" outlineLevel="0" collapsed="false">
      <c r="B91" s="1302" t="s">
        <v>1709</v>
      </c>
      <c r="C91" s="1295" t="n">
        <f aca="false">+ROUND(C90*Data!I5,0)</f>
        <v>33135506</v>
      </c>
      <c r="D91" s="138"/>
      <c r="E91" s="138"/>
      <c r="F91" s="138"/>
      <c r="G91" s="138"/>
      <c r="H91" s="138"/>
      <c r="I91" s="1051"/>
    </row>
    <row r="92" customFormat="false" ht="21" hidden="false" customHeight="true" outlineLevel="0" collapsed="false">
      <c r="B92" s="1303" t="s">
        <v>1624</v>
      </c>
      <c r="C92" s="1303" t="n">
        <f aca="false">+C93-(C90+C91)</f>
        <v>9494</v>
      </c>
      <c r="D92" s="138"/>
      <c r="E92" s="1304" t="s">
        <v>1710</v>
      </c>
      <c r="F92" s="1304" t="s">
        <v>1711</v>
      </c>
      <c r="G92" s="138"/>
      <c r="H92" s="138"/>
      <c r="I92" s="1051"/>
    </row>
    <row r="93" customFormat="false" ht="23.45" hidden="false" customHeight="true" outlineLevel="0" collapsed="false">
      <c r="B93" s="1305" t="s">
        <v>1712</v>
      </c>
      <c r="C93" s="1306" t="n">
        <f aca="false">+ROUNDUP((C90+C91)/10000,0)*10000</f>
        <v>276520000</v>
      </c>
      <c r="D93" s="138"/>
      <c r="E93" s="1307" t="n">
        <f aca="false">+C93-C92</f>
        <v>276510506</v>
      </c>
      <c r="F93" s="1308" t="n">
        <f aca="false">+ROUND(E93/C77,2)</f>
        <v>3686806.75</v>
      </c>
      <c r="G93" s="138"/>
      <c r="H93" s="138"/>
      <c r="I93" s="1148"/>
    </row>
    <row r="94" customFormat="false" ht="15" hidden="false" customHeight="false" outlineLevel="0" collapsed="false">
      <c r="D94" s="138"/>
      <c r="E94" s="143"/>
      <c r="F94" s="138"/>
      <c r="G94" s="138"/>
      <c r="H94" s="138"/>
      <c r="I94" s="1051"/>
    </row>
    <row r="95" customFormat="false" ht="15" hidden="false" customHeight="false" outlineLevel="0" collapsed="false">
      <c r="D95" s="138"/>
      <c r="E95" s="138"/>
      <c r="F95" s="138"/>
      <c r="G95" s="138"/>
      <c r="H95" s="138"/>
      <c r="I95" s="1051"/>
    </row>
    <row r="96" s="337" customFormat="true" ht="12.75" hidden="false" customHeight="false" outlineLevel="0" collapsed="false">
      <c r="B96" s="343"/>
      <c r="E96" s="339"/>
      <c r="G96" s="1144"/>
      <c r="H96" s="793"/>
    </row>
    <row r="97" s="337" customFormat="true" ht="12.75" hidden="false" customHeight="false" outlineLevel="0" collapsed="false">
      <c r="B97" s="343"/>
      <c r="E97" s="339"/>
      <c r="G97" s="339"/>
      <c r="H97" s="793"/>
    </row>
    <row r="98" s="337" customFormat="true" ht="12.75" hidden="false" customHeight="false" outlineLevel="0" collapsed="false">
      <c r="B98" s="343"/>
      <c r="C98" s="344"/>
      <c r="D98" s="344"/>
      <c r="E98" s="344"/>
      <c r="F98" s="344"/>
      <c r="G98" s="1145"/>
      <c r="H98" s="793"/>
    </row>
    <row r="99" s="337" customFormat="true" ht="12.75" hidden="false" customHeight="false" outlineLevel="0" collapsed="false">
      <c r="B99" s="343"/>
      <c r="C99" s="339"/>
      <c r="D99" s="339"/>
      <c r="E99" s="339"/>
      <c r="F99" s="339"/>
      <c r="G99" s="339"/>
      <c r="H99" s="793"/>
    </row>
    <row r="100" s="337" customFormat="true" ht="12.75" hidden="false" customHeight="false" outlineLevel="0" collapsed="false">
      <c r="B100" s="349"/>
      <c r="C100" s="343"/>
      <c r="D100" s="344"/>
      <c r="F100" s="344"/>
      <c r="G100" s="339"/>
      <c r="H100" s="793"/>
    </row>
    <row r="101" s="337" customFormat="true" ht="12.75" hidden="false" customHeight="false" outlineLevel="0" collapsed="false">
      <c r="B101" s="343"/>
      <c r="C101" s="343"/>
      <c r="D101" s="344"/>
      <c r="F101" s="344"/>
      <c r="G101" s="339"/>
      <c r="H101" s="793"/>
    </row>
    <row r="111" customFormat="false" ht="15" hidden="false" customHeight="false" outlineLevel="0" collapsed="false">
      <c r="E111" s="1309"/>
    </row>
  </sheetData>
  <mergeCells count="63">
    <mergeCell ref="A1:C1"/>
    <mergeCell ref="B4:C4"/>
    <mergeCell ref="B5:C5"/>
    <mergeCell ref="B8:C8"/>
    <mergeCell ref="B10:C10"/>
    <mergeCell ref="B11:C11"/>
    <mergeCell ref="B12:C12"/>
    <mergeCell ref="B13:C13"/>
    <mergeCell ref="B14:C14"/>
    <mergeCell ref="B15:C15"/>
    <mergeCell ref="B16:C16"/>
    <mergeCell ref="B18:C18"/>
    <mergeCell ref="B19:C19"/>
    <mergeCell ref="B20:C20"/>
    <mergeCell ref="B21:C21"/>
    <mergeCell ref="B22:C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1:C41"/>
    <mergeCell ref="B42:C42"/>
    <mergeCell ref="B43:C43"/>
    <mergeCell ref="B44:C44"/>
    <mergeCell ref="B45:C45"/>
    <mergeCell ref="B46:C46"/>
    <mergeCell ref="B47:C47"/>
    <mergeCell ref="B48:C48"/>
    <mergeCell ref="B50:C50"/>
    <mergeCell ref="B52:C52"/>
    <mergeCell ref="B53:C53"/>
    <mergeCell ref="B54:C54"/>
    <mergeCell ref="B55:C55"/>
    <mergeCell ref="B56:C56"/>
    <mergeCell ref="B57:C57"/>
    <mergeCell ref="B58:C58"/>
    <mergeCell ref="B60:C60"/>
    <mergeCell ref="B61:C61"/>
    <mergeCell ref="B63:C63"/>
    <mergeCell ref="B64:C64"/>
    <mergeCell ref="B65:C65"/>
    <mergeCell ref="B66:C66"/>
    <mergeCell ref="B67:C67"/>
    <mergeCell ref="B69:C69"/>
    <mergeCell ref="B70:C70"/>
    <mergeCell ref="B71:C71"/>
    <mergeCell ref="B72:C72"/>
    <mergeCell ref="B73:C73"/>
    <mergeCell ref="B74:C74"/>
    <mergeCell ref="B75:C75"/>
    <mergeCell ref="B76:C76"/>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60" man="true" max="16383" min="0"/>
    <brk id="7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10"/>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I129" activeCellId="0" sqref="I129"/>
    </sheetView>
  </sheetViews>
  <sheetFormatPr defaultColWidth="9.13671875" defaultRowHeight="12.75" zeroHeight="false" outlineLevelRow="0" outlineLevelCol="0"/>
  <cols>
    <col collapsed="false" customWidth="false" hidden="false" outlineLevel="0" max="8" min="1" style="352" width="9.14"/>
    <col collapsed="false" customWidth="true" hidden="false" outlineLevel="0" max="9" min="9" style="352" width="12.7"/>
    <col collapsed="false" customWidth="false" hidden="false" outlineLevel="0" max="257" min="10" style="352" width="9.14"/>
  </cols>
  <sheetData>
    <row r="2" customFormat="false" ht="12.75" hidden="false" customHeight="false" outlineLevel="0" collapsed="false">
      <c r="C2" s="1310" t="s">
        <v>1713</v>
      </c>
      <c r="D2" s="1310"/>
      <c r="E2" s="1311" t="n">
        <f aca="false">+C19</f>
        <v>3</v>
      </c>
      <c r="F2" s="1311" t="n">
        <f aca="false">+F18</f>
        <v>4</v>
      </c>
      <c r="G2" s="352" t="s">
        <v>1714</v>
      </c>
    </row>
    <row r="3" customFormat="false" ht="12.75" hidden="false" customHeight="false" outlineLevel="0" collapsed="false">
      <c r="C3" s="1042"/>
    </row>
    <row r="6" customFormat="false" ht="12.75" hidden="false" customHeight="false" outlineLevel="0" collapsed="false">
      <c r="F6" s="1312" t="n">
        <f aca="false">+(C19+2*0.23+2*0.3)</f>
        <v>4.06</v>
      </c>
    </row>
    <row r="8" customFormat="false" ht="12.75" hidden="false" customHeight="false" outlineLevel="0" collapsed="false">
      <c r="C8" s="1312" t="n">
        <f aca="false">+(F18+2*0.23+2*0.3)</f>
        <v>5.06</v>
      </c>
      <c r="G8" s="411" t="s">
        <v>1715</v>
      </c>
      <c r="H8" s="360"/>
      <c r="I8" s="1313" t="n">
        <f aca="false">+((INT(((SQRT((J8*25+2.1)*(C19^2)*100*(1/0.659)))*0.001+0.02)*40))*0.025)+0.025+L8</f>
        <v>0.1</v>
      </c>
      <c r="J8" s="412" t="n">
        <v>0.1</v>
      </c>
      <c r="K8" s="1314" t="s">
        <v>1716</v>
      </c>
      <c r="L8" s="404"/>
    </row>
    <row r="11" customFormat="false" ht="12.75" hidden="false" customHeight="false" outlineLevel="0" collapsed="false">
      <c r="H11" s="411" t="s">
        <v>1717</v>
      </c>
      <c r="I11" s="360"/>
      <c r="J11" s="1315" t="n">
        <v>0.23</v>
      </c>
    </row>
    <row r="12" customFormat="false" ht="12.75" hidden="false" customHeight="false" outlineLevel="0" collapsed="false">
      <c r="H12" s="411" t="s">
        <v>1718</v>
      </c>
      <c r="I12" s="360"/>
      <c r="J12" s="1316" t="n">
        <v>0.23</v>
      </c>
    </row>
    <row r="13" customFormat="false" ht="12.75" hidden="false" customHeight="false" outlineLevel="0" collapsed="false">
      <c r="H13" s="411" t="s">
        <v>1719</v>
      </c>
      <c r="I13" s="360"/>
      <c r="J13" s="1317" t="n">
        <v>4</v>
      </c>
      <c r="L13" s="1318" t="n">
        <f aca="false">+INT(F18/3)</f>
        <v>1</v>
      </c>
      <c r="N13" s="521" t="s">
        <v>1720</v>
      </c>
      <c r="O13" s="521"/>
    </row>
    <row r="14" customFormat="false" ht="12.75" hidden="false" customHeight="false" outlineLevel="0" collapsed="false">
      <c r="D14" s="1319" t="n">
        <v>1.2</v>
      </c>
      <c r="H14" s="411" t="s">
        <v>1721</v>
      </c>
      <c r="I14" s="360"/>
      <c r="J14" s="1316" t="n">
        <v>0.23</v>
      </c>
      <c r="N14" s="521" t="s">
        <v>1722</v>
      </c>
      <c r="O14" s="521" t="n">
        <v>4</v>
      </c>
    </row>
    <row r="15" customFormat="false" ht="12.75" hidden="false" customHeight="false" outlineLevel="0" collapsed="false">
      <c r="B15" s="1319" t="n">
        <v>3.6</v>
      </c>
      <c r="D15" s="1110" t="n">
        <v>0.9</v>
      </c>
      <c r="H15" s="411" t="s">
        <v>1723</v>
      </c>
      <c r="I15" s="360"/>
      <c r="J15" s="1315" t="n">
        <v>0.23</v>
      </c>
      <c r="N15" s="521" t="s">
        <v>1724</v>
      </c>
      <c r="O15" s="521" t="n">
        <v>6</v>
      </c>
    </row>
    <row r="16" customFormat="false" ht="12.75" hidden="false" customHeight="false" outlineLevel="0" collapsed="false">
      <c r="H16" s="360"/>
      <c r="I16" s="360" t="s">
        <v>1725</v>
      </c>
      <c r="J16" s="361" t="n">
        <f aca="false">IF(F2&lt;6,2,4)</f>
        <v>2</v>
      </c>
      <c r="N16" s="521" t="s">
        <v>1726</v>
      </c>
      <c r="O16" s="521" t="n">
        <v>8</v>
      </c>
    </row>
    <row r="18" customFormat="false" ht="12.75" hidden="false" customHeight="false" outlineLevel="0" collapsed="false">
      <c r="F18" s="1320" t="n">
        <v>4</v>
      </c>
    </row>
    <row r="19" customFormat="false" ht="12.75" hidden="false" customHeight="false" outlineLevel="0" collapsed="false">
      <c r="C19" s="1321" t="n">
        <v>3</v>
      </c>
    </row>
    <row r="23" customFormat="false" ht="12.75" hidden="false" customHeight="false" outlineLevel="0" collapsed="false">
      <c r="B23" s="352" t="s">
        <v>1727</v>
      </c>
      <c r="D23" s="1322" t="n">
        <f aca="false">+E2</f>
        <v>3</v>
      </c>
      <c r="E23" s="1322" t="n">
        <f aca="false">+F2</f>
        <v>4</v>
      </c>
      <c r="F23" s="352" t="s">
        <v>1728</v>
      </c>
    </row>
    <row r="25" customFormat="false" ht="12.75" hidden="false" customHeight="false" outlineLevel="0" collapsed="false">
      <c r="B25" s="352" t="s">
        <v>1466</v>
      </c>
      <c r="E25" s="1036" t="s">
        <v>1729</v>
      </c>
    </row>
    <row r="26" customFormat="false" ht="12.75" hidden="false" customHeight="false" outlineLevel="0" collapsed="false">
      <c r="B26" s="352" t="s">
        <v>1468</v>
      </c>
      <c r="E26" s="352" t="s">
        <v>1511</v>
      </c>
    </row>
    <row r="27" customFormat="false" ht="12.75" hidden="false" customHeight="false" outlineLevel="0" collapsed="false">
      <c r="B27" s="1036" t="s">
        <v>1470</v>
      </c>
    </row>
    <row r="28" customFormat="false" ht="12.75" hidden="false" customHeight="false" outlineLevel="0" collapsed="false">
      <c r="B28" s="1036" t="s">
        <v>1512</v>
      </c>
    </row>
    <row r="32" customFormat="false" ht="12.75" hidden="false" customHeight="false" outlineLevel="0" collapsed="false">
      <c r="A32" s="1056" t="s">
        <v>1730</v>
      </c>
      <c r="B32" s="1056"/>
      <c r="C32" s="1056"/>
      <c r="D32" s="1056"/>
      <c r="E32" s="1056"/>
      <c r="F32" s="1056"/>
      <c r="G32" s="1056"/>
      <c r="H32" s="1056"/>
      <c r="I32" s="1056"/>
    </row>
    <row r="33" customFormat="false" ht="12.75" hidden="false" customHeight="false" outlineLevel="0" collapsed="false">
      <c r="A33" s="1323" t="s">
        <v>1731</v>
      </c>
      <c r="B33" s="1323"/>
      <c r="C33" s="1323"/>
      <c r="D33" s="1323"/>
      <c r="E33" s="1323"/>
      <c r="F33" s="1324" t="n">
        <f aca="false">+D23</f>
        <v>3</v>
      </c>
      <c r="G33" s="1324" t="n">
        <f aca="false">+E23</f>
        <v>4</v>
      </c>
      <c r="H33" s="1323" t="s">
        <v>1728</v>
      </c>
      <c r="I33" s="1323"/>
    </row>
    <row r="34" customFormat="false" ht="12.75" hidden="false" customHeight="false" outlineLevel="0" collapsed="false">
      <c r="A34" s="1325" t="str">
        <f aca="false">Design!B1</f>
        <v>Providing Drinking Water Supply Project in                                                                  district</v>
      </c>
      <c r="B34" s="1325"/>
      <c r="C34" s="1325"/>
      <c r="D34" s="1325"/>
      <c r="E34" s="1325"/>
      <c r="F34" s="1325"/>
      <c r="G34" s="1326" t="s">
        <v>1474</v>
      </c>
      <c r="H34" s="574" t="n">
        <f aca="false">+I129/100000</f>
        <v>3.6</v>
      </c>
      <c r="I34" s="352" t="s">
        <v>1516</v>
      </c>
      <c r="J34" s="658"/>
    </row>
    <row r="35" s="336" customFormat="true" ht="14.25" hidden="false" customHeight="false" outlineLevel="0" collapsed="false">
      <c r="A35" s="1287" t="s">
        <v>931</v>
      </c>
      <c r="B35" s="1287"/>
      <c r="C35" s="1287"/>
      <c r="D35" s="1287" t="s">
        <v>1732</v>
      </c>
      <c r="E35" s="1287"/>
      <c r="F35" s="1287"/>
      <c r="G35" s="1287" t="s">
        <v>925</v>
      </c>
      <c r="H35" s="1287" t="s">
        <v>86</v>
      </c>
      <c r="I35" s="1287" t="s">
        <v>154</v>
      </c>
    </row>
    <row r="36" customFormat="false" ht="12.75" hidden="false" customHeight="false" outlineLevel="0" collapsed="false">
      <c r="A36" s="1327" t="s">
        <v>1733</v>
      </c>
      <c r="B36" s="1327"/>
      <c r="C36" s="1327" t="s">
        <v>1262</v>
      </c>
      <c r="D36" s="1327" t="s">
        <v>1734</v>
      </c>
      <c r="E36" s="1327" t="s">
        <v>1735</v>
      </c>
      <c r="F36" s="1327" t="s">
        <v>1736</v>
      </c>
      <c r="G36" s="1327"/>
      <c r="H36" s="1327"/>
      <c r="I36" s="1327"/>
    </row>
    <row r="37" customFormat="false" ht="51" hidden="true" customHeight="true" outlineLevel="0" collapsed="false">
      <c r="A37" s="1328" t="n">
        <v>1</v>
      </c>
      <c r="B37" s="1329" t="s">
        <v>1737</v>
      </c>
      <c r="C37" s="1329"/>
      <c r="D37" s="1329"/>
      <c r="E37" s="1329"/>
      <c r="F37" s="1329"/>
      <c r="G37" s="1329"/>
      <c r="H37" s="658"/>
      <c r="I37" s="658"/>
      <c r="J37" s="1330"/>
      <c r="K37" s="1331"/>
      <c r="L37" s="1331"/>
      <c r="M37" s="1331"/>
    </row>
    <row r="38" customFormat="false" ht="12.75" hidden="true" customHeight="false" outlineLevel="0" collapsed="false">
      <c r="A38" s="1328"/>
      <c r="B38" s="1047"/>
      <c r="C38" s="472" t="s">
        <v>1738</v>
      </c>
      <c r="D38" s="472" t="n">
        <v>0</v>
      </c>
      <c r="E38" s="472"/>
      <c r="F38" s="658"/>
      <c r="G38" s="658" t="n">
        <f aca="false">D38</f>
        <v>0</v>
      </c>
      <c r="H38" s="572" t="n">
        <f aca="false">Data!H2243</f>
        <v>5073.5</v>
      </c>
      <c r="I38" s="658" t="n">
        <f aca="false">+ROUND(H38*G38,0)</f>
        <v>0</v>
      </c>
      <c r="J38" s="1330"/>
      <c r="K38" s="1331"/>
      <c r="L38" s="1331"/>
      <c r="M38" s="1331"/>
    </row>
    <row r="39" customFormat="false" ht="12.75" hidden="true" customHeight="false" outlineLevel="0" collapsed="false">
      <c r="A39" s="1328"/>
      <c r="B39" s="1047"/>
      <c r="C39" s="472"/>
      <c r="D39" s="472"/>
      <c r="E39" s="472"/>
      <c r="F39" s="658"/>
      <c r="G39" s="658"/>
      <c r="H39" s="658"/>
      <c r="I39" s="658"/>
      <c r="J39" s="1330"/>
      <c r="K39" s="1331"/>
      <c r="L39" s="1331"/>
      <c r="M39" s="1331"/>
    </row>
    <row r="40" customFormat="false" ht="12.75" hidden="true" customHeight="false" outlineLevel="0" collapsed="false">
      <c r="A40" s="1328"/>
      <c r="B40" s="1047"/>
      <c r="C40" s="472"/>
      <c r="D40" s="472"/>
      <c r="E40" s="472"/>
      <c r="F40" s="658"/>
      <c r="G40" s="658"/>
      <c r="H40" s="658"/>
      <c r="I40" s="658"/>
      <c r="J40" s="1330"/>
      <c r="K40" s="1331"/>
      <c r="L40" s="1331"/>
      <c r="M40" s="1331"/>
    </row>
    <row r="41" customFormat="false" ht="86.25" hidden="false" customHeight="true" outlineLevel="0" collapsed="false">
      <c r="A41" s="1328" t="n">
        <v>1</v>
      </c>
      <c r="B41" s="1332" t="s">
        <v>461</v>
      </c>
      <c r="C41" s="1332"/>
      <c r="D41" s="1332"/>
      <c r="E41" s="1332"/>
      <c r="F41" s="1332"/>
      <c r="G41" s="658"/>
      <c r="H41" s="658"/>
      <c r="I41" s="658"/>
      <c r="J41" s="1330"/>
      <c r="K41" s="1331"/>
      <c r="L41" s="1331"/>
      <c r="M41" s="1331"/>
    </row>
    <row r="42" customFormat="false" ht="12.75" hidden="false" customHeight="false" outlineLevel="0" collapsed="false">
      <c r="A42" s="1053"/>
      <c r="B42" s="1333" t="s">
        <v>1739</v>
      </c>
      <c r="C42" s="658"/>
      <c r="D42" s="1334" t="n">
        <f aca="false">2*((C19+0.23)+(F18+0.23))</f>
        <v>14.92</v>
      </c>
      <c r="E42" s="658" t="n">
        <v>0.6</v>
      </c>
      <c r="F42" s="658" t="n">
        <f aca="false">0.45+0.3</f>
        <v>0.75</v>
      </c>
      <c r="G42" s="572" t="n">
        <f aca="false">+F42*E42*D42</f>
        <v>6.714</v>
      </c>
      <c r="H42" s="658"/>
      <c r="I42" s="658"/>
    </row>
    <row r="43" customFormat="false" ht="12.75" hidden="false" customHeight="false" outlineLevel="0" collapsed="false">
      <c r="A43" s="1053"/>
      <c r="B43" s="1333" t="s">
        <v>1740</v>
      </c>
      <c r="C43" s="1335" t="n">
        <f aca="false">+J13</f>
        <v>4</v>
      </c>
      <c r="D43" s="658" t="n">
        <v>1.2</v>
      </c>
      <c r="E43" s="658" t="n">
        <v>1.2</v>
      </c>
      <c r="F43" s="572" t="n">
        <v>1.2</v>
      </c>
      <c r="G43" s="1334" t="n">
        <f aca="false">+E43*D43*C43*F43</f>
        <v>6.912</v>
      </c>
      <c r="H43" s="658"/>
      <c r="I43" s="658"/>
    </row>
    <row r="44" customFormat="false" ht="12.75" hidden="false" customHeight="false" outlineLevel="0" collapsed="false">
      <c r="A44" s="658"/>
      <c r="B44" s="1333" t="s">
        <v>1741</v>
      </c>
      <c r="C44" s="1335" t="n">
        <v>1</v>
      </c>
      <c r="D44" s="658" t="n">
        <v>1.5</v>
      </c>
      <c r="E44" s="658" t="n">
        <v>1.2</v>
      </c>
      <c r="F44" s="572" t="n">
        <v>0.6</v>
      </c>
      <c r="G44" s="1334" t="n">
        <f aca="false">+E44*D44*C44*F44</f>
        <v>1.08</v>
      </c>
      <c r="H44" s="658"/>
      <c r="I44" s="658"/>
    </row>
    <row r="45" customFormat="false" ht="12.75" hidden="false" customHeight="false" outlineLevel="0" collapsed="false">
      <c r="A45" s="658"/>
      <c r="B45" s="1333" t="s">
        <v>1742</v>
      </c>
      <c r="C45" s="1335" t="n">
        <f aca="false">C43</f>
        <v>4</v>
      </c>
      <c r="D45" s="658" t="n">
        <f aca="false">E42</f>
        <v>0.6</v>
      </c>
      <c r="E45" s="658" t="n">
        <f aca="false">+E43</f>
        <v>1.2</v>
      </c>
      <c r="F45" s="572" t="n">
        <f aca="false">F42</f>
        <v>0.75</v>
      </c>
      <c r="G45" s="1334" t="n">
        <f aca="false">+E45*D45*C45*F45</f>
        <v>2.16</v>
      </c>
      <c r="H45" s="658"/>
      <c r="I45" s="658"/>
    </row>
    <row r="46" customFormat="false" ht="12.75" hidden="false" customHeight="false" outlineLevel="0" collapsed="false">
      <c r="A46" s="658"/>
      <c r="B46" s="1336"/>
      <c r="C46" s="658"/>
      <c r="D46" s="658"/>
      <c r="E46" s="658"/>
      <c r="F46" s="1337" t="s">
        <v>304</v>
      </c>
      <c r="G46" s="572" t="n">
        <f aca="false">+G42+G43-G45+G44</f>
        <v>12.546</v>
      </c>
      <c r="H46" s="1338" t="n">
        <f aca="false">Data!I12</f>
        <v>246.1</v>
      </c>
      <c r="I46" s="658" t="n">
        <f aca="false">+ROUND(H46*G46,0)</f>
        <v>3088</v>
      </c>
    </row>
    <row r="47" customFormat="false" ht="39" hidden="false" customHeight="true" outlineLevel="0" collapsed="false">
      <c r="A47" s="1328" t="n">
        <v>2</v>
      </c>
      <c r="B47" s="1047" t="s">
        <v>1480</v>
      </c>
      <c r="C47" s="1047"/>
      <c r="D47" s="1047"/>
      <c r="E47" s="1047"/>
      <c r="F47" s="658"/>
      <c r="G47" s="658"/>
      <c r="H47" s="658"/>
      <c r="I47" s="658"/>
      <c r="K47" s="1331"/>
      <c r="L47" s="1331"/>
      <c r="M47" s="1331"/>
      <c r="N47" s="1331"/>
    </row>
    <row r="48" customFormat="false" ht="12.75" hidden="false" customHeight="false" outlineLevel="0" collapsed="false">
      <c r="A48" s="658"/>
      <c r="B48" s="1333" t="s">
        <v>1743</v>
      </c>
      <c r="C48" s="1335" t="n">
        <f aca="false">C43</f>
        <v>4</v>
      </c>
      <c r="D48" s="658" t="n">
        <f aca="false">+D43</f>
        <v>1.2</v>
      </c>
      <c r="E48" s="658" t="n">
        <f aca="false">+E43</f>
        <v>1.2</v>
      </c>
      <c r="F48" s="572" t="n">
        <v>0.3</v>
      </c>
      <c r="G48" s="1334" t="n">
        <f aca="false">+E48*D48*C48*F48</f>
        <v>1.728</v>
      </c>
      <c r="H48" s="658"/>
      <c r="I48" s="658"/>
    </row>
    <row r="49" customFormat="false" ht="12.75" hidden="false" customHeight="false" outlineLevel="0" collapsed="false">
      <c r="A49" s="658"/>
      <c r="B49" s="1333" t="s">
        <v>1744</v>
      </c>
      <c r="C49" s="1339" t="n">
        <f aca="false">+D42</f>
        <v>14.92</v>
      </c>
      <c r="D49" s="658" t="n">
        <f aca="false">+E42</f>
        <v>0.6</v>
      </c>
      <c r="E49" s="658" t="n">
        <v>0.15</v>
      </c>
      <c r="F49" s="572"/>
      <c r="G49" s="1334" t="n">
        <f aca="false">+C49*D49*E49</f>
        <v>1.3428</v>
      </c>
      <c r="H49" s="658"/>
      <c r="I49" s="658"/>
    </row>
    <row r="50" customFormat="false" ht="12.75" hidden="false" customHeight="false" outlineLevel="0" collapsed="false">
      <c r="A50" s="1053"/>
      <c r="B50" s="1333" t="s">
        <v>1745</v>
      </c>
      <c r="C50" s="1335" t="n">
        <f aca="false">C48</f>
        <v>4</v>
      </c>
      <c r="D50" s="658" t="n">
        <f aca="false">D45</f>
        <v>0.6</v>
      </c>
      <c r="E50" s="658" t="n">
        <f aca="false">E45</f>
        <v>1.2</v>
      </c>
      <c r="F50" s="572" t="n">
        <f aca="false">+E49</f>
        <v>0.15</v>
      </c>
      <c r="G50" s="1334" t="n">
        <f aca="false">+F50*E50*D50*C50</f>
        <v>0.432</v>
      </c>
      <c r="H50" s="658"/>
      <c r="I50" s="658"/>
    </row>
    <row r="51" customFormat="false" ht="12.75" hidden="false" customHeight="false" outlineLevel="0" collapsed="false">
      <c r="A51" s="1053"/>
      <c r="B51" s="1333"/>
      <c r="C51" s="658"/>
      <c r="D51" s="658"/>
      <c r="E51" s="658"/>
      <c r="F51" s="1337" t="s">
        <v>304</v>
      </c>
      <c r="G51" s="572" t="n">
        <f aca="false">+G48+G49-G50</f>
        <v>2.6388</v>
      </c>
      <c r="H51" s="1338" t="n">
        <f aca="false">Data!I30</f>
        <v>597.4</v>
      </c>
      <c r="I51" s="658" t="n">
        <f aca="false">+ROUND(H51*G51,0)</f>
        <v>1576</v>
      </c>
    </row>
    <row r="52" customFormat="false" ht="42.75" hidden="false" customHeight="true" outlineLevel="0" collapsed="false">
      <c r="A52" s="1328" t="n">
        <v>3</v>
      </c>
      <c r="B52" s="1047" t="s">
        <v>1479</v>
      </c>
      <c r="C52" s="1047"/>
      <c r="D52" s="1047"/>
      <c r="E52" s="1047"/>
      <c r="F52" s="658"/>
      <c r="G52" s="658"/>
      <c r="H52" s="658"/>
      <c r="I52" s="658"/>
    </row>
    <row r="53" customFormat="false" ht="12.75" hidden="false" customHeight="false" outlineLevel="0" collapsed="false">
      <c r="A53" s="658"/>
      <c r="B53" s="1333" t="s">
        <v>1746</v>
      </c>
      <c r="C53" s="1335" t="n">
        <f aca="false">C50</f>
        <v>4</v>
      </c>
      <c r="D53" s="658" t="n">
        <f aca="false">+D43</f>
        <v>1.2</v>
      </c>
      <c r="E53" s="658" t="n">
        <f aca="false">+E43</f>
        <v>1.2</v>
      </c>
      <c r="F53" s="572" t="n">
        <v>0.3</v>
      </c>
      <c r="G53" s="1334" t="n">
        <f aca="false">+E53*D53*C53*F53</f>
        <v>1.728</v>
      </c>
      <c r="H53" s="1335"/>
      <c r="I53" s="658"/>
    </row>
    <row r="54" customFormat="false" ht="12.75" hidden="false" customHeight="false" outlineLevel="0" collapsed="false">
      <c r="A54" s="658"/>
      <c r="B54" s="1333" t="s">
        <v>1744</v>
      </c>
      <c r="C54" s="1339" t="n">
        <f aca="false">+D42</f>
        <v>14.92</v>
      </c>
      <c r="D54" s="658" t="n">
        <f aca="false">+E42</f>
        <v>0.6</v>
      </c>
      <c r="E54" s="658"/>
      <c r="F54" s="572" t="n">
        <v>0.15</v>
      </c>
      <c r="G54" s="1334" t="n">
        <f aca="false">+D54*C54*F54</f>
        <v>1.3428</v>
      </c>
      <c r="H54" s="1335"/>
      <c r="I54" s="658"/>
    </row>
    <row r="55" customFormat="false" ht="12.75" hidden="false" customHeight="false" outlineLevel="0" collapsed="false">
      <c r="A55" s="658"/>
      <c r="B55" s="1333" t="s">
        <v>1741</v>
      </c>
      <c r="C55" s="1335" t="n">
        <v>1</v>
      </c>
      <c r="D55" s="658" t="n">
        <v>1.5</v>
      </c>
      <c r="E55" s="658" t="n">
        <v>1.2</v>
      </c>
      <c r="F55" s="572" t="n">
        <v>0.3</v>
      </c>
      <c r="G55" s="1334" t="n">
        <f aca="false">+E55*D55*C55*F55</f>
        <v>0.54</v>
      </c>
      <c r="H55" s="1335"/>
      <c r="I55" s="658"/>
    </row>
    <row r="56" customFormat="false" ht="12.75" hidden="false" customHeight="false" outlineLevel="0" collapsed="false">
      <c r="A56" s="658"/>
      <c r="B56" s="1333" t="s">
        <v>1745</v>
      </c>
      <c r="C56" s="1335" t="n">
        <f aca="false">C50</f>
        <v>4</v>
      </c>
      <c r="D56" s="658" t="n">
        <f aca="false">D48</f>
        <v>1.2</v>
      </c>
      <c r="E56" s="658" t="n">
        <f aca="false">E50</f>
        <v>1.2</v>
      </c>
      <c r="F56" s="572" t="n">
        <v>0.3</v>
      </c>
      <c r="G56" s="1334" t="n">
        <f aca="false">-(+F56*E56*D56*C56)</f>
        <v>-1.728</v>
      </c>
      <c r="H56" s="1335"/>
      <c r="I56" s="658"/>
    </row>
    <row r="57" customFormat="false" ht="12.75" hidden="false" customHeight="false" outlineLevel="0" collapsed="false">
      <c r="A57" s="1053"/>
      <c r="B57" s="658"/>
      <c r="C57" s="1335"/>
      <c r="D57" s="658"/>
      <c r="E57" s="658"/>
      <c r="F57" s="577" t="s">
        <v>304</v>
      </c>
      <c r="G57" s="1334" t="n">
        <f aca="false">(+G53+G54+G55)+G56</f>
        <v>1.8828</v>
      </c>
      <c r="H57" s="1338" t="n">
        <f aca="false">Data!I44</f>
        <v>4457.9</v>
      </c>
      <c r="I57" s="658" t="n">
        <f aca="false">+ROUND(H57*G57,0)</f>
        <v>8393</v>
      </c>
    </row>
    <row r="58" customFormat="false" ht="61.5" hidden="false" customHeight="true" outlineLevel="0" collapsed="false">
      <c r="A58" s="1328" t="n">
        <v>4</v>
      </c>
      <c r="B58" s="472" t="s">
        <v>1747</v>
      </c>
      <c r="C58" s="472"/>
      <c r="D58" s="472"/>
      <c r="E58" s="472"/>
      <c r="F58" s="658"/>
      <c r="G58" s="658"/>
      <c r="H58" s="658"/>
      <c r="I58" s="1050"/>
    </row>
    <row r="59" customFormat="false" ht="12.75" hidden="false" customHeight="false" outlineLevel="0" collapsed="false">
      <c r="A59" s="658"/>
      <c r="B59" s="1333" t="s">
        <v>1746</v>
      </c>
      <c r="C59" s="1335" t="n">
        <f aca="false">+J13</f>
        <v>4</v>
      </c>
      <c r="D59" s="658" t="n">
        <v>1.2</v>
      </c>
      <c r="E59" s="658" t="n">
        <v>1.2</v>
      </c>
      <c r="F59" s="572" t="n">
        <v>0.2</v>
      </c>
      <c r="G59" s="1334" t="n">
        <f aca="false">+F59*E59*D59*C59</f>
        <v>1.152</v>
      </c>
      <c r="H59" s="1335"/>
      <c r="I59" s="658"/>
    </row>
    <row r="60" customFormat="false" ht="12.75" hidden="false" customHeight="false" outlineLevel="0" collapsed="false">
      <c r="A60" s="658"/>
      <c r="B60" s="1333" t="s">
        <v>1748</v>
      </c>
      <c r="C60" s="1335" t="n">
        <f aca="false">+J13</f>
        <v>4</v>
      </c>
      <c r="D60" s="658" t="n">
        <f aca="false">E60</f>
        <v>0.75</v>
      </c>
      <c r="E60" s="658" t="n">
        <f aca="false">(1.2+0.3)/2</f>
        <v>0.75</v>
      </c>
      <c r="F60" s="572" t="n">
        <v>0.4</v>
      </c>
      <c r="G60" s="1334" t="n">
        <f aca="false">+F60*D60*C60*0.9</f>
        <v>1.08</v>
      </c>
      <c r="H60" s="1335"/>
      <c r="I60" s="658"/>
    </row>
    <row r="61" customFormat="false" ht="12.75" hidden="false" customHeight="false" outlineLevel="0" collapsed="false">
      <c r="A61" s="658"/>
      <c r="B61" s="1333"/>
      <c r="C61" s="1335"/>
      <c r="D61" s="658"/>
      <c r="E61" s="658"/>
      <c r="F61" s="577" t="s">
        <v>304</v>
      </c>
      <c r="G61" s="1334" t="n">
        <f aca="false">+G60+G59</f>
        <v>2.232</v>
      </c>
      <c r="H61" s="1338" t="n">
        <f aca="false">Data!H161</f>
        <v>9254.1</v>
      </c>
      <c r="I61" s="658" t="n">
        <f aca="false">+ROUND(H61*G61,0)</f>
        <v>20655</v>
      </c>
    </row>
    <row r="62" customFormat="false" ht="67.5" hidden="false" customHeight="true" outlineLevel="0" collapsed="false">
      <c r="A62" s="1328" t="n">
        <v>5</v>
      </c>
      <c r="B62" s="472" t="s">
        <v>1749</v>
      </c>
      <c r="C62" s="472"/>
      <c r="D62" s="472"/>
      <c r="E62" s="472"/>
      <c r="F62" s="658"/>
      <c r="G62" s="658"/>
      <c r="H62" s="658"/>
      <c r="I62" s="658"/>
    </row>
    <row r="63" customFormat="false" ht="12.75" hidden="false" customHeight="false" outlineLevel="0" collapsed="false">
      <c r="A63" s="1053"/>
      <c r="B63" s="658"/>
      <c r="C63" s="1335" t="n">
        <f aca="false">+J13</f>
        <v>4</v>
      </c>
      <c r="D63" s="658" t="n">
        <f aca="false">+J12</f>
        <v>0.23</v>
      </c>
      <c r="E63" s="658" t="n">
        <f aca="false">+J11</f>
        <v>0.23</v>
      </c>
      <c r="F63" s="572" t="n">
        <f aca="false">+B15-J11</f>
        <v>3.37</v>
      </c>
      <c r="G63" s="1334" t="n">
        <f aca="false">+F63*E63*D63*C63</f>
        <v>0.713092</v>
      </c>
      <c r="H63" s="1338" t="n">
        <f aca="false">Data!H162</f>
        <v>11914.4</v>
      </c>
      <c r="I63" s="658" t="n">
        <f aca="false">+ROUND(H63*G63,0)</f>
        <v>8496</v>
      </c>
    </row>
    <row r="64" customFormat="false" ht="63.75" hidden="false" customHeight="true" outlineLevel="0" collapsed="false">
      <c r="A64" s="1328" t="n">
        <v>6</v>
      </c>
      <c r="B64" s="472" t="s">
        <v>1750</v>
      </c>
      <c r="C64" s="472"/>
      <c r="D64" s="472"/>
      <c r="E64" s="472"/>
      <c r="F64" s="658"/>
      <c r="G64" s="658"/>
      <c r="H64" s="658"/>
      <c r="I64" s="1050"/>
    </row>
    <row r="65" customFormat="false" ht="12.75" hidden="false" customHeight="false" outlineLevel="0" collapsed="false">
      <c r="A65" s="1053"/>
      <c r="B65" s="1333" t="s">
        <v>1751</v>
      </c>
      <c r="C65" s="1335" t="n">
        <f aca="false">+(INT(F18/3))*1+1</f>
        <v>2</v>
      </c>
      <c r="D65" s="658" t="n">
        <f aca="false">+C19+J14</f>
        <v>3.23</v>
      </c>
      <c r="E65" s="658" t="n">
        <f aca="false">+J12</f>
        <v>0.23</v>
      </c>
      <c r="F65" s="572" t="n">
        <f aca="false">+J11</f>
        <v>0.23</v>
      </c>
      <c r="G65" s="1334" t="n">
        <f aca="false">+F65*E65*D65*C65</f>
        <v>0.341734</v>
      </c>
      <c r="H65" s="1335"/>
      <c r="I65" s="658"/>
    </row>
    <row r="66" customFormat="false" ht="12.75" hidden="false" customHeight="false" outlineLevel="0" collapsed="false">
      <c r="A66" s="1053"/>
      <c r="B66" s="1333" t="s">
        <v>1752</v>
      </c>
      <c r="C66" s="1335" t="n">
        <v>2</v>
      </c>
      <c r="D66" s="658" t="n">
        <f aca="false">+F18+J15</f>
        <v>4.23</v>
      </c>
      <c r="E66" s="658" t="n">
        <f aca="false">+E65</f>
        <v>0.23</v>
      </c>
      <c r="F66" s="572" t="n">
        <f aca="false">+F65</f>
        <v>0.23</v>
      </c>
      <c r="G66" s="1334" t="n">
        <f aca="false">+F66*E66*D66*C66</f>
        <v>0.447534</v>
      </c>
      <c r="H66" s="1335"/>
      <c r="I66" s="658"/>
    </row>
    <row r="67" customFormat="false" ht="12.75" hidden="false" customHeight="false" outlineLevel="0" collapsed="false">
      <c r="A67" s="658"/>
      <c r="B67" s="658"/>
      <c r="C67" s="1335"/>
      <c r="D67" s="658"/>
      <c r="E67" s="658"/>
      <c r="F67" s="577" t="s">
        <v>304</v>
      </c>
      <c r="G67" s="1334" t="n">
        <f aca="false">+G66+G65</f>
        <v>0.789268</v>
      </c>
      <c r="H67" s="1338" t="n">
        <f aca="false">Data!H164</f>
        <v>11345.4</v>
      </c>
      <c r="I67" s="658" t="n">
        <f aca="false">+ROUND(H67*G67,0)</f>
        <v>8955</v>
      </c>
    </row>
    <row r="68" customFormat="false" ht="53.25" hidden="false" customHeight="true" outlineLevel="0" collapsed="false">
      <c r="A68" s="1328" t="n">
        <v>7</v>
      </c>
      <c r="B68" s="472" t="s">
        <v>1753</v>
      </c>
      <c r="C68" s="472"/>
      <c r="D68" s="472"/>
      <c r="E68" s="472"/>
      <c r="F68" s="658"/>
      <c r="G68" s="658"/>
      <c r="H68" s="658"/>
      <c r="I68" s="658"/>
    </row>
    <row r="69" customFormat="false" ht="12.75" hidden="false" customHeight="false" outlineLevel="0" collapsed="false">
      <c r="A69" s="658"/>
      <c r="B69" s="1333" t="s">
        <v>1754</v>
      </c>
      <c r="C69" s="1335" t="n">
        <f aca="false">+D42</f>
        <v>14.92</v>
      </c>
      <c r="D69" s="658" t="n">
        <f aca="false">+E42</f>
        <v>0.6</v>
      </c>
      <c r="E69" s="658" t="n">
        <v>0.6</v>
      </c>
      <c r="F69" s="572"/>
      <c r="G69" s="572" t="n">
        <f aca="false">+E69*D69*C69</f>
        <v>5.3712</v>
      </c>
      <c r="H69" s="1335"/>
      <c r="I69" s="658"/>
    </row>
    <row r="70" customFormat="false" ht="12.75" hidden="false" customHeight="false" outlineLevel="0" collapsed="false">
      <c r="A70" s="658"/>
      <c r="B70" s="1333" t="s">
        <v>1755</v>
      </c>
      <c r="C70" s="1335" t="n">
        <f aca="false">+C69</f>
        <v>14.92</v>
      </c>
      <c r="D70" s="658" t="n">
        <v>0.3</v>
      </c>
      <c r="E70" s="658" t="n">
        <v>0.6</v>
      </c>
      <c r="F70" s="572"/>
      <c r="G70" s="572" t="n">
        <f aca="false">+E70*D70*C70</f>
        <v>2.6856</v>
      </c>
      <c r="H70" s="1335"/>
      <c r="I70" s="658"/>
    </row>
    <row r="71" customFormat="false" ht="14.25" hidden="false" customHeight="false" outlineLevel="0" collapsed="false">
      <c r="A71" s="658"/>
      <c r="B71" s="1333" t="s">
        <v>1756</v>
      </c>
      <c r="C71" s="1335" t="n">
        <v>1</v>
      </c>
      <c r="D71" s="658" t="n">
        <v>1.5</v>
      </c>
      <c r="E71" s="658" t="n">
        <v>1.2</v>
      </c>
      <c r="F71" s="572" t="n">
        <v>0.3</v>
      </c>
      <c r="G71" s="572" t="n">
        <f aca="false">+C71*D71*E71*F71</f>
        <v>0.54</v>
      </c>
      <c r="H71" s="1335"/>
      <c r="I71" s="658"/>
    </row>
    <row r="72" customFormat="false" ht="14.25" hidden="false" customHeight="false" outlineLevel="0" collapsed="false">
      <c r="A72" s="1053"/>
      <c r="B72" s="1333" t="s">
        <v>1757</v>
      </c>
      <c r="C72" s="1335" t="n">
        <v>1</v>
      </c>
      <c r="D72" s="658" t="n">
        <v>1.2</v>
      </c>
      <c r="E72" s="658" t="n">
        <v>0.9</v>
      </c>
      <c r="F72" s="572" t="n">
        <v>0.3</v>
      </c>
      <c r="G72" s="572" t="n">
        <f aca="false">+F72*E72*D72*C72</f>
        <v>0.324</v>
      </c>
      <c r="H72" s="1335"/>
      <c r="I72" s="658"/>
    </row>
    <row r="73" customFormat="false" ht="12.75" hidden="false" customHeight="false" outlineLevel="0" collapsed="false">
      <c r="A73" s="1053"/>
      <c r="B73" s="658"/>
      <c r="C73" s="1335"/>
      <c r="D73" s="658"/>
      <c r="E73" s="658"/>
      <c r="F73" s="577" t="s">
        <v>304</v>
      </c>
      <c r="G73" s="1334" t="n">
        <f aca="false">+G69+G70+G71+G72</f>
        <v>8.9208</v>
      </c>
      <c r="H73" s="1338" t="n">
        <f aca="false">H96</f>
        <v>8003.4</v>
      </c>
      <c r="I73" s="658" t="n">
        <f aca="false">+ROUND(H73*G73,0)</f>
        <v>71397</v>
      </c>
    </row>
    <row r="74" customFormat="false" ht="46.5" hidden="false" customHeight="true" outlineLevel="0" collapsed="false">
      <c r="A74" s="1328" t="n">
        <v>8</v>
      </c>
      <c r="B74" s="472" t="s">
        <v>1758</v>
      </c>
      <c r="C74" s="472"/>
      <c r="D74" s="472"/>
      <c r="E74" s="472"/>
      <c r="F74" s="658"/>
      <c r="G74" s="658"/>
      <c r="H74" s="658"/>
      <c r="I74" s="658"/>
    </row>
    <row r="75" customFormat="false" ht="12.75" hidden="false" customHeight="false" outlineLevel="0" collapsed="false">
      <c r="A75" s="658"/>
      <c r="B75" s="1333" t="s">
        <v>1759</v>
      </c>
      <c r="C75" s="1340" t="n">
        <v>1</v>
      </c>
      <c r="D75" s="658" t="n">
        <v>0.3</v>
      </c>
      <c r="E75" s="658" t="n">
        <v>0.23</v>
      </c>
      <c r="F75" s="572" t="n">
        <v>0.1</v>
      </c>
      <c r="G75" s="572" t="n">
        <f aca="false">+F75*E75*D75*C75</f>
        <v>0.0069</v>
      </c>
      <c r="H75" s="1335"/>
      <c r="I75" s="1335"/>
    </row>
    <row r="76" customFormat="false" ht="12.75" hidden="false" customHeight="false" outlineLevel="0" collapsed="false">
      <c r="A76" s="1053"/>
      <c r="B76" s="1333" t="s">
        <v>1760</v>
      </c>
      <c r="C76" s="1335" t="n">
        <f aca="false">J16</f>
        <v>2</v>
      </c>
      <c r="D76" s="658" t="n">
        <v>0.3</v>
      </c>
      <c r="E76" s="658" t="n">
        <v>0.23</v>
      </c>
      <c r="F76" s="572" t="n">
        <v>0.1</v>
      </c>
      <c r="G76" s="572" t="n">
        <f aca="false">+F76*E76*D76*C76</f>
        <v>0.0138</v>
      </c>
      <c r="H76" s="1335"/>
      <c r="I76" s="1335"/>
    </row>
    <row r="77" customFormat="false" ht="12.75" hidden="false" customHeight="false" outlineLevel="0" collapsed="false">
      <c r="A77" s="1053"/>
      <c r="B77" s="658"/>
      <c r="C77" s="1335"/>
      <c r="D77" s="658"/>
      <c r="E77" s="658"/>
      <c r="F77" s="577" t="s">
        <v>304</v>
      </c>
      <c r="G77" s="572" t="n">
        <f aca="false">+G76+G75</f>
        <v>0.0207</v>
      </c>
      <c r="H77" s="1338" t="n">
        <f aca="false">Data!H166</f>
        <v>12104.2</v>
      </c>
      <c r="I77" s="658" t="n">
        <f aca="false">+ROUND(H77*G77,0)</f>
        <v>251</v>
      </c>
    </row>
    <row r="78" customFormat="false" ht="57.75" hidden="false" customHeight="true" outlineLevel="0" collapsed="false">
      <c r="A78" s="1328" t="n">
        <v>9</v>
      </c>
      <c r="B78" s="472" t="s">
        <v>1761</v>
      </c>
      <c r="C78" s="472"/>
      <c r="D78" s="472"/>
      <c r="E78" s="472"/>
      <c r="F78" s="658"/>
      <c r="G78" s="658"/>
      <c r="H78" s="658"/>
      <c r="I78" s="658"/>
    </row>
    <row r="79" customFormat="false" ht="12.75" hidden="false" customHeight="false" outlineLevel="0" collapsed="false">
      <c r="A79" s="658"/>
      <c r="B79" s="1333" t="s">
        <v>1759</v>
      </c>
      <c r="C79" s="1335" t="n">
        <v>1</v>
      </c>
      <c r="D79" s="658" t="n">
        <v>1.5</v>
      </c>
      <c r="E79" s="658" t="n">
        <v>0.23</v>
      </c>
      <c r="F79" s="572" t="n">
        <v>0.1</v>
      </c>
      <c r="G79" s="572" t="n">
        <f aca="false">+F79*E79*D79*C79</f>
        <v>0.0345</v>
      </c>
      <c r="H79" s="1335"/>
      <c r="I79" s="658"/>
    </row>
    <row r="80" customFormat="false" ht="12.75" hidden="false" customHeight="false" outlineLevel="0" collapsed="false">
      <c r="A80" s="658"/>
      <c r="B80" s="1333" t="s">
        <v>1760</v>
      </c>
      <c r="C80" s="1335" t="n">
        <f aca="false">C76</f>
        <v>2</v>
      </c>
      <c r="D80" s="658" t="n">
        <v>1.35</v>
      </c>
      <c r="E80" s="658" t="n">
        <v>0.23</v>
      </c>
      <c r="F80" s="572" t="n">
        <v>0.1</v>
      </c>
      <c r="G80" s="572" t="n">
        <f aca="false">+F80*E80*D80*C80</f>
        <v>0.0621</v>
      </c>
      <c r="H80" s="1335"/>
      <c r="I80" s="658"/>
    </row>
    <row r="81" customFormat="false" ht="12.75" hidden="false" customHeight="false" outlineLevel="0" collapsed="false">
      <c r="A81" s="658"/>
      <c r="B81" s="658"/>
      <c r="C81" s="1335"/>
      <c r="D81" s="658"/>
      <c r="E81" s="658"/>
      <c r="F81" s="577" t="s">
        <v>304</v>
      </c>
      <c r="G81" s="572" t="n">
        <f aca="false">+G80+G79</f>
        <v>0.0966</v>
      </c>
      <c r="H81" s="1338" t="n">
        <f aca="false">Data!H166</f>
        <v>12104.2</v>
      </c>
      <c r="I81" s="658" t="n">
        <f aca="false">+ROUND(H81*G81,0)</f>
        <v>1169</v>
      </c>
    </row>
    <row r="82" customFormat="false" ht="38.25" hidden="false" customHeight="true" outlineLevel="0" collapsed="false">
      <c r="A82" s="1328" t="n">
        <v>10</v>
      </c>
      <c r="B82" s="472" t="s">
        <v>1762</v>
      </c>
      <c r="C82" s="472"/>
      <c r="D82" s="472"/>
      <c r="E82" s="472"/>
      <c r="F82" s="572"/>
      <c r="G82" s="572"/>
      <c r="H82" s="1335"/>
      <c r="I82" s="658"/>
    </row>
    <row r="83" customFormat="false" ht="12.75" hidden="false" customHeight="false" outlineLevel="0" collapsed="false">
      <c r="A83" s="1053"/>
      <c r="B83" s="1333" t="s">
        <v>1763</v>
      </c>
      <c r="C83" s="1050" t="n">
        <f aca="false">C79</f>
        <v>1</v>
      </c>
      <c r="D83" s="658" t="n">
        <f aca="false">D79</f>
        <v>1.5</v>
      </c>
      <c r="E83" s="1341" t="n">
        <v>0.6</v>
      </c>
      <c r="F83" s="658" t="n">
        <f aca="false">(0.075+0.05)/2</f>
        <v>0.0625</v>
      </c>
      <c r="G83" s="572" t="n">
        <f aca="false">C83*D83*E83*F83</f>
        <v>0.05625</v>
      </c>
      <c r="H83" s="658"/>
      <c r="I83" s="572"/>
    </row>
    <row r="84" customFormat="false" ht="12.75" hidden="false" customHeight="false" outlineLevel="0" collapsed="false">
      <c r="A84" s="1053"/>
      <c r="B84" s="1333" t="s">
        <v>1764</v>
      </c>
      <c r="C84" s="1050" t="n">
        <f aca="false">C80</f>
        <v>2</v>
      </c>
      <c r="D84" s="658" t="n">
        <f aca="false">D80</f>
        <v>1.35</v>
      </c>
      <c r="E84" s="1341" t="n">
        <v>0.6</v>
      </c>
      <c r="F84" s="658" t="n">
        <f aca="false">F83</f>
        <v>0.0625</v>
      </c>
      <c r="G84" s="572" t="n">
        <f aca="false">C84*D84*E84*F84</f>
        <v>0.10125</v>
      </c>
      <c r="H84" s="658"/>
      <c r="I84" s="572"/>
    </row>
    <row r="85" customFormat="false" ht="12.75" hidden="false" customHeight="false" outlineLevel="0" collapsed="false">
      <c r="A85" s="1053"/>
      <c r="B85" s="658"/>
      <c r="C85" s="658"/>
      <c r="D85" s="658"/>
      <c r="E85" s="572"/>
      <c r="F85" s="577" t="s">
        <v>304</v>
      </c>
      <c r="G85" s="572" t="n">
        <f aca="false">+G84+G83</f>
        <v>0.1575</v>
      </c>
      <c r="H85" s="572" t="n">
        <f aca="false">Data!H167</f>
        <v>9325.1</v>
      </c>
      <c r="I85" s="1050" t="n">
        <f aca="false">+ROUND(H85*G85,0)</f>
        <v>1469</v>
      </c>
    </row>
    <row r="86" customFormat="false" ht="68.25" hidden="false" customHeight="true" outlineLevel="0" collapsed="false">
      <c r="A86" s="1328" t="n">
        <v>11</v>
      </c>
      <c r="B86" s="472" t="str">
        <f aca="false">+CONCATENATE("VRCC(1:1.5:3) using 20 mm HBG metal including cost and conveyance of all the materials,but excluding the cost of the steel etc complete for Roof Slab with",I8*1000," mm Thick")</f>
        <v>VRCC(1:1.5:3) using 20 mm HBG metal including cost and conveyance of all the materials,but excluding the cost of the steel etc complete for Roof Slab with100 mm Thick</v>
      </c>
      <c r="C86" s="472"/>
      <c r="D86" s="472"/>
      <c r="E86" s="472"/>
      <c r="F86" s="658"/>
      <c r="G86" s="658"/>
      <c r="H86" s="658"/>
      <c r="I86" s="658"/>
    </row>
    <row r="87" customFormat="false" ht="12.75" hidden="false" customHeight="false" outlineLevel="0" collapsed="false">
      <c r="A87" s="658"/>
      <c r="B87" s="658"/>
      <c r="C87" s="658"/>
      <c r="D87" s="1341" t="n">
        <v>1</v>
      </c>
      <c r="E87" s="658" t="n">
        <f aca="false">+F6</f>
        <v>4.06</v>
      </c>
      <c r="F87" s="572" t="n">
        <f aca="false">+C8</f>
        <v>5.06</v>
      </c>
      <c r="G87" s="658" t="n">
        <f aca="false">+F87*E87</f>
        <v>20.5436</v>
      </c>
      <c r="H87" s="572" t="n">
        <f aca="false">Data!I148</f>
        <v>12111.2</v>
      </c>
      <c r="I87" s="1050" t="n">
        <f aca="false">+ROUND(H87*G87*0.1,0)</f>
        <v>24881</v>
      </c>
    </row>
    <row r="88" customFormat="false" ht="39.75" hidden="false" customHeight="true" outlineLevel="0" collapsed="false">
      <c r="A88" s="1328" t="n">
        <v>12</v>
      </c>
      <c r="B88" s="472" t="s">
        <v>1753</v>
      </c>
      <c r="C88" s="472"/>
      <c r="D88" s="472"/>
      <c r="E88" s="472"/>
      <c r="F88" s="658"/>
      <c r="G88" s="658"/>
      <c r="H88" s="658"/>
      <c r="I88" s="658"/>
      <c r="K88" s="1331" t="s">
        <v>1753</v>
      </c>
      <c r="L88" s="1331"/>
      <c r="M88" s="1331"/>
      <c r="N88" s="1331"/>
      <c r="O88" s="1331"/>
    </row>
    <row r="89" customFormat="false" ht="12.75" hidden="false" customHeight="false" outlineLevel="0" collapsed="false">
      <c r="A89" s="658"/>
      <c r="B89" s="1336" t="s">
        <v>1765</v>
      </c>
      <c r="C89" s="658" t="n">
        <f aca="false">+D42</f>
        <v>14.92</v>
      </c>
      <c r="D89" s="658" t="n">
        <v>0.23</v>
      </c>
      <c r="E89" s="572" t="n">
        <f aca="false">+B15-J14</f>
        <v>3.37</v>
      </c>
      <c r="F89" s="658"/>
      <c r="G89" s="658" t="n">
        <f aca="false">+ROUND(E89*D89*C89,2)</f>
        <v>11.56</v>
      </c>
      <c r="H89" s="1050"/>
      <c r="I89" s="658"/>
    </row>
    <row r="90" customFormat="false" ht="12.75" hidden="false" customHeight="false" outlineLevel="0" collapsed="false">
      <c r="A90" s="658"/>
      <c r="B90" s="1336" t="s">
        <v>1530</v>
      </c>
      <c r="C90" s="658"/>
      <c r="D90" s="658"/>
      <c r="E90" s="572"/>
      <c r="F90" s="658"/>
      <c r="G90" s="658"/>
      <c r="H90" s="1050"/>
      <c r="I90" s="658"/>
    </row>
    <row r="91" customFormat="false" ht="12.75" hidden="false" customHeight="false" outlineLevel="0" collapsed="false">
      <c r="A91" s="1053"/>
      <c r="B91" s="1333" t="s">
        <v>1532</v>
      </c>
      <c r="C91" s="1341" t="n">
        <f aca="false">+J16</f>
        <v>2</v>
      </c>
      <c r="D91" s="658" t="n">
        <v>0.9</v>
      </c>
      <c r="E91" s="572" t="n">
        <v>1.2</v>
      </c>
      <c r="F91" s="658" t="n">
        <v>0.23</v>
      </c>
      <c r="G91" s="658" t="n">
        <f aca="false">+ROUND(F91*E91*D91*C91,2)</f>
        <v>0.5</v>
      </c>
      <c r="H91" s="1050"/>
      <c r="I91" s="658"/>
    </row>
    <row r="92" customFormat="false" ht="12.75" hidden="false" customHeight="false" outlineLevel="0" collapsed="false">
      <c r="A92" s="1053"/>
      <c r="B92" s="1333" t="s">
        <v>1766</v>
      </c>
      <c r="C92" s="1341" t="n">
        <v>1</v>
      </c>
      <c r="D92" s="658" t="n">
        <v>1.05</v>
      </c>
      <c r="E92" s="572" t="n">
        <v>2</v>
      </c>
      <c r="F92" s="658" t="n">
        <v>0.23</v>
      </c>
      <c r="G92" s="658" t="n">
        <f aca="false">+ROUND(F92*E92*D92*C92,2)</f>
        <v>0.48</v>
      </c>
      <c r="H92" s="1050"/>
      <c r="I92" s="658"/>
    </row>
    <row r="93" customFormat="false" ht="12.75" hidden="false" customHeight="false" outlineLevel="0" collapsed="false">
      <c r="A93" s="658"/>
      <c r="B93" s="1333" t="s">
        <v>1767</v>
      </c>
      <c r="C93" s="1341" t="n">
        <f aca="false">+C92+C91</f>
        <v>3</v>
      </c>
      <c r="D93" s="658" t="n">
        <v>0.23</v>
      </c>
      <c r="E93" s="572" t="n">
        <v>0.3</v>
      </c>
      <c r="F93" s="658" t="n">
        <v>0.23</v>
      </c>
      <c r="G93" s="658" t="n">
        <f aca="false">+ROUND(F93*E93*D93*C93,2)</f>
        <v>0.05</v>
      </c>
      <c r="H93" s="1050"/>
      <c r="I93" s="658"/>
    </row>
    <row r="94" customFormat="false" ht="12.75" hidden="false" customHeight="false" outlineLevel="0" collapsed="false">
      <c r="A94" s="658"/>
      <c r="B94" s="1333" t="s">
        <v>1768</v>
      </c>
      <c r="C94" s="1341" t="n">
        <f aca="false">+C93</f>
        <v>3</v>
      </c>
      <c r="D94" s="658" t="n">
        <f aca="false">+D91+D92</f>
        <v>1.95</v>
      </c>
      <c r="E94" s="572" t="n">
        <v>0.1</v>
      </c>
      <c r="F94" s="658" t="n">
        <v>0.23</v>
      </c>
      <c r="G94" s="658" t="n">
        <f aca="false">+ROUND(F94*E94*D94*C94,2)</f>
        <v>0.13</v>
      </c>
      <c r="H94" s="1050"/>
      <c r="I94" s="658"/>
    </row>
    <row r="95" customFormat="false" ht="12.75" hidden="false" customHeight="false" outlineLevel="0" collapsed="false">
      <c r="A95" s="658"/>
      <c r="B95" s="1333" t="s">
        <v>1769</v>
      </c>
      <c r="C95" s="1341" t="n">
        <v>4</v>
      </c>
      <c r="D95" s="658" t="n">
        <v>0.23</v>
      </c>
      <c r="E95" s="572" t="n">
        <v>0.9</v>
      </c>
      <c r="F95" s="658" t="n">
        <v>0.3</v>
      </c>
      <c r="G95" s="658" t="n">
        <f aca="false">+ROUND(F95*E95*D95*C95,2)</f>
        <v>0.25</v>
      </c>
      <c r="H95" s="1050"/>
      <c r="I95" s="658"/>
    </row>
    <row r="96" customFormat="false" ht="12.75" hidden="false" customHeight="false" outlineLevel="0" collapsed="false">
      <c r="A96" s="658"/>
      <c r="B96" s="658"/>
      <c r="C96" s="658"/>
      <c r="D96" s="658"/>
      <c r="E96" s="572"/>
      <c r="F96" s="1337" t="s">
        <v>304</v>
      </c>
      <c r="G96" s="572" t="n">
        <f aca="false">+G89-G91-G92-G93-G94-G95</f>
        <v>10.15</v>
      </c>
      <c r="H96" s="572" t="n">
        <f aca="false">Data!I96</f>
        <v>8003.4</v>
      </c>
      <c r="I96" s="1050" t="n">
        <f aca="false">+ROUND(H96*G96,0)</f>
        <v>81235</v>
      </c>
    </row>
    <row r="97" customFormat="false" ht="49.5" hidden="false" customHeight="true" outlineLevel="0" collapsed="false">
      <c r="A97" s="1328" t="n">
        <v>13</v>
      </c>
      <c r="B97" s="472" t="s">
        <v>1770</v>
      </c>
      <c r="C97" s="472"/>
      <c r="D97" s="472"/>
      <c r="E97" s="472"/>
      <c r="F97" s="658"/>
      <c r="G97" s="658"/>
      <c r="H97" s="658"/>
      <c r="I97" s="1050"/>
      <c r="K97" s="1331"/>
      <c r="L97" s="1331"/>
      <c r="M97" s="1331"/>
      <c r="N97" s="1331"/>
    </row>
    <row r="98" customFormat="false" ht="12.75" hidden="false" customHeight="false" outlineLevel="0" collapsed="false">
      <c r="A98" s="1053"/>
      <c r="B98" s="1333" t="s">
        <v>1771</v>
      </c>
      <c r="C98" s="1333"/>
      <c r="D98" s="572" t="n">
        <f aca="false">+((C19+0.23+0.3)+(F18+0.23+0.3))*2</f>
        <v>16.12</v>
      </c>
      <c r="E98" s="572" t="n">
        <f aca="false">+E70</f>
        <v>0.6</v>
      </c>
      <c r="F98" s="658"/>
      <c r="G98" s="572" t="n">
        <f aca="false">+E98*D98</f>
        <v>9.672</v>
      </c>
      <c r="H98" s="572" t="n">
        <f aca="false">Data!I214</f>
        <v>956.1</v>
      </c>
      <c r="I98" s="1050" t="n">
        <f aca="false">+ROUND(H98*G98*0.1,0)</f>
        <v>925</v>
      </c>
    </row>
    <row r="99" customFormat="false" ht="52.5" hidden="false" customHeight="true" outlineLevel="0" collapsed="false">
      <c r="A99" s="1328" t="n">
        <v>14</v>
      </c>
      <c r="B99" s="1047" t="s">
        <v>1772</v>
      </c>
      <c r="C99" s="1047"/>
      <c r="D99" s="1047"/>
      <c r="E99" s="1047"/>
      <c r="F99" s="658"/>
      <c r="G99" s="658"/>
      <c r="H99" s="658"/>
      <c r="I99" s="658"/>
    </row>
    <row r="100" customFormat="false" ht="12.75" hidden="false" customHeight="false" outlineLevel="0" collapsed="false">
      <c r="A100" s="658"/>
      <c r="B100" s="1333" t="s">
        <v>1773</v>
      </c>
      <c r="C100" s="658"/>
      <c r="D100" s="572" t="n">
        <f aca="false">+((C19+0.23+0.23)+(F18+0.23+0.23))*2</f>
        <v>15.84</v>
      </c>
      <c r="E100" s="572" t="n">
        <f aca="false">+B15</f>
        <v>3.6</v>
      </c>
      <c r="F100" s="572"/>
      <c r="G100" s="572" t="n">
        <f aca="false">+ROUND(E100*D100,2)</f>
        <v>57.02</v>
      </c>
      <c r="H100" s="572"/>
      <c r="I100" s="1050"/>
    </row>
    <row r="101" customFormat="false" ht="12.75" hidden="false" customHeight="false" outlineLevel="0" collapsed="false">
      <c r="A101" s="658"/>
      <c r="B101" s="1333" t="s">
        <v>1774</v>
      </c>
      <c r="C101" s="658"/>
      <c r="D101" s="572" t="n">
        <f aca="false">+((C19)+(F18))*2</f>
        <v>14</v>
      </c>
      <c r="E101" s="572" t="n">
        <f aca="false">+B15</f>
        <v>3.6</v>
      </c>
      <c r="F101" s="572"/>
      <c r="G101" s="572" t="n">
        <f aca="false">+ROUND(E101*D101,2)</f>
        <v>50.4</v>
      </c>
      <c r="H101" s="572"/>
      <c r="I101" s="1050"/>
    </row>
    <row r="102" customFormat="false" ht="12.75" hidden="false" customHeight="false" outlineLevel="0" collapsed="false">
      <c r="A102" s="658"/>
      <c r="B102" s="1333" t="s">
        <v>1775</v>
      </c>
      <c r="C102" s="658"/>
      <c r="D102" s="572" t="n">
        <f aca="false">+C19</f>
        <v>3</v>
      </c>
      <c r="E102" s="572" t="n">
        <f aca="false">+F18</f>
        <v>4</v>
      </c>
      <c r="F102" s="572"/>
      <c r="G102" s="572" t="n">
        <f aca="false">+ROUND(E102*D102,2)</f>
        <v>12</v>
      </c>
      <c r="H102" s="572"/>
      <c r="I102" s="1050"/>
    </row>
    <row r="103" customFormat="false" ht="12.75" hidden="false" customHeight="false" outlineLevel="0" collapsed="false">
      <c r="A103" s="658"/>
      <c r="B103" s="1333" t="s">
        <v>1530</v>
      </c>
      <c r="C103" s="658"/>
      <c r="D103" s="572"/>
      <c r="E103" s="572"/>
      <c r="F103" s="572"/>
      <c r="G103" s="572"/>
      <c r="H103" s="572"/>
      <c r="I103" s="1050"/>
    </row>
    <row r="104" customFormat="false" ht="12.75" hidden="false" customHeight="false" outlineLevel="0" collapsed="false">
      <c r="A104" s="658"/>
      <c r="B104" s="1333" t="s">
        <v>1766</v>
      </c>
      <c r="C104" s="1335" t="n">
        <v>1</v>
      </c>
      <c r="D104" s="572" t="n">
        <v>1.05</v>
      </c>
      <c r="E104" s="572" t="n">
        <v>2</v>
      </c>
      <c r="F104" s="572"/>
      <c r="G104" s="572" t="n">
        <f aca="false">+ROUND(E104*D104,2)</f>
        <v>2.1</v>
      </c>
      <c r="H104" s="572"/>
      <c r="I104" s="1050"/>
    </row>
    <row r="105" customFormat="false" ht="12.75" hidden="false" customHeight="false" outlineLevel="0" collapsed="false">
      <c r="A105" s="1053"/>
      <c r="B105" s="1333" t="s">
        <v>1532</v>
      </c>
      <c r="C105" s="1335" t="n">
        <f aca="false">C91</f>
        <v>2</v>
      </c>
      <c r="D105" s="572" t="n">
        <v>0.9</v>
      </c>
      <c r="E105" s="572" t="n">
        <v>1.2</v>
      </c>
      <c r="F105" s="572"/>
      <c r="G105" s="572" t="n">
        <f aca="false">+ROUND(E105*D105,2)</f>
        <v>1.08</v>
      </c>
      <c r="H105" s="572"/>
      <c r="I105" s="1050"/>
    </row>
    <row r="106" customFormat="false" ht="12.75" hidden="false" customHeight="false" outlineLevel="0" collapsed="false">
      <c r="A106" s="658"/>
      <c r="B106" s="1333" t="s">
        <v>1776</v>
      </c>
      <c r="C106" s="1335" t="n">
        <v>4</v>
      </c>
      <c r="D106" s="572" t="n">
        <v>0.3</v>
      </c>
      <c r="E106" s="572" t="n">
        <v>0.9</v>
      </c>
      <c r="F106" s="572"/>
      <c r="G106" s="572" t="n">
        <f aca="false">+ROUND(E106*D106,2)</f>
        <v>0.27</v>
      </c>
      <c r="H106" s="572"/>
      <c r="I106" s="1050"/>
    </row>
    <row r="107" customFormat="false" ht="12.75" hidden="false" customHeight="false" outlineLevel="0" collapsed="false">
      <c r="A107" s="658"/>
      <c r="B107" s="658"/>
      <c r="C107" s="1335"/>
      <c r="D107" s="572"/>
      <c r="E107" s="572"/>
      <c r="F107" s="577" t="s">
        <v>304</v>
      </c>
      <c r="G107" s="572" t="n">
        <f aca="false">+G100+G101+G102-G104-G105-G106</f>
        <v>115.97</v>
      </c>
      <c r="H107" s="572" t="n">
        <f aca="false">Data!I345</f>
        <v>3368.7</v>
      </c>
      <c r="I107" s="1050" t="n">
        <f aca="false">+ROUNDUP(H107*G107*0.1,0)</f>
        <v>39067</v>
      </c>
    </row>
    <row r="108" customFormat="false" ht="57" hidden="false" customHeight="true" outlineLevel="0" collapsed="false">
      <c r="A108" s="1328" t="n">
        <v>15</v>
      </c>
      <c r="B108" s="1047" t="s">
        <v>1777</v>
      </c>
      <c r="C108" s="1047"/>
      <c r="D108" s="1047"/>
      <c r="E108" s="1047"/>
      <c r="F108" s="658"/>
      <c r="G108" s="658"/>
      <c r="H108" s="658"/>
      <c r="I108" s="658"/>
    </row>
    <row r="109" customFormat="false" ht="12.75" hidden="false" customHeight="false" outlineLevel="0" collapsed="false">
      <c r="A109" s="658"/>
      <c r="B109" s="658"/>
      <c r="C109" s="1335" t="n">
        <v>1</v>
      </c>
      <c r="D109" s="572" t="n">
        <f aca="false">+C8</f>
        <v>5.06</v>
      </c>
      <c r="E109" s="572" t="n">
        <f aca="false">+F6</f>
        <v>4.06</v>
      </c>
      <c r="F109" s="572"/>
      <c r="G109" s="572" t="n">
        <f aca="false">+E109*D109</f>
        <v>20.5436</v>
      </c>
      <c r="H109" s="1338" t="n">
        <f aca="false">Data!H235</f>
        <v>3658.4</v>
      </c>
      <c r="I109" s="1050" t="n">
        <f aca="false">+ROUNDUP(H109*G109*0.1,0)</f>
        <v>7516</v>
      </c>
    </row>
    <row r="110" customFormat="false" ht="68.25" hidden="false" customHeight="true" outlineLevel="0" collapsed="false">
      <c r="A110" s="1328" t="n">
        <v>17</v>
      </c>
      <c r="B110" s="1047" t="s">
        <v>1778</v>
      </c>
      <c r="C110" s="1047"/>
      <c r="D110" s="1047"/>
      <c r="E110" s="1047"/>
      <c r="F110" s="658"/>
      <c r="G110" s="658"/>
      <c r="H110" s="658"/>
      <c r="I110" s="658"/>
      <c r="K110" s="1331"/>
      <c r="L110" s="1331"/>
      <c r="M110" s="1331"/>
      <c r="N110" s="1331"/>
    </row>
    <row r="111" customFormat="false" ht="12.75" hidden="false" customHeight="false" outlineLevel="0" collapsed="false">
      <c r="A111" s="658"/>
      <c r="B111" s="1053"/>
      <c r="C111" s="1335" t="n">
        <v>1</v>
      </c>
      <c r="D111" s="572" t="n">
        <f aca="false">+C19</f>
        <v>3</v>
      </c>
      <c r="E111" s="572" t="n">
        <f aca="false">+F18</f>
        <v>4</v>
      </c>
      <c r="F111" s="1335"/>
      <c r="G111" s="572" t="n">
        <f aca="false">+E111*D111</f>
        <v>12</v>
      </c>
      <c r="H111" s="572" t="n">
        <f aca="false">Data!I250</f>
        <v>8159.6</v>
      </c>
      <c r="I111" s="1050" t="n">
        <f aca="false">+ROUNDUP(H111*G111*0.1,0)</f>
        <v>9792</v>
      </c>
    </row>
    <row r="112" customFormat="false" ht="51" hidden="false" customHeight="true" outlineLevel="0" collapsed="false">
      <c r="A112" s="1328" t="n">
        <v>18</v>
      </c>
      <c r="B112" s="472" t="s">
        <v>1779</v>
      </c>
      <c r="C112" s="472"/>
      <c r="D112" s="472"/>
      <c r="E112" s="472"/>
      <c r="F112" s="658"/>
      <c r="G112" s="658"/>
      <c r="H112" s="658"/>
      <c r="I112" s="1050"/>
      <c r="K112" s="1331"/>
      <c r="L112" s="1331"/>
      <c r="M112" s="1331"/>
      <c r="N112" s="1331"/>
    </row>
    <row r="113" customFormat="false" ht="12.75" hidden="false" customHeight="false" outlineLevel="0" collapsed="false">
      <c r="A113" s="1053"/>
      <c r="B113" s="1333" t="s">
        <v>1766</v>
      </c>
      <c r="C113" s="1335" t="n">
        <v>1</v>
      </c>
      <c r="D113" s="572" t="s">
        <v>1780</v>
      </c>
      <c r="E113" s="572" t="n">
        <v>1.05</v>
      </c>
      <c r="F113" s="1335" t="n">
        <v>2</v>
      </c>
      <c r="G113" s="572" t="n">
        <f aca="false">+F113*E113*C113*D113</f>
        <v>4.725</v>
      </c>
      <c r="H113" s="1050"/>
      <c r="I113" s="1335"/>
    </row>
    <row r="114" customFormat="false" ht="12.75" hidden="false" customHeight="false" outlineLevel="0" collapsed="false">
      <c r="A114" s="1053"/>
      <c r="B114" s="1333" t="s">
        <v>1532</v>
      </c>
      <c r="C114" s="1335" t="n">
        <f aca="false">C91</f>
        <v>2</v>
      </c>
      <c r="D114" s="572" t="s">
        <v>1781</v>
      </c>
      <c r="E114" s="572" t="n">
        <v>0.9</v>
      </c>
      <c r="F114" s="1335" t="n">
        <v>1.2</v>
      </c>
      <c r="G114" s="572" t="n">
        <f aca="false">+F114*E114*C114*D114</f>
        <v>5.94</v>
      </c>
      <c r="H114" s="1050"/>
      <c r="I114" s="1335"/>
    </row>
    <row r="115" customFormat="false" ht="12.75" hidden="false" customHeight="false" outlineLevel="0" collapsed="false">
      <c r="A115" s="658"/>
      <c r="B115" s="658"/>
      <c r="C115" s="1335"/>
      <c r="D115" s="572"/>
      <c r="E115" s="572"/>
      <c r="F115" s="572" t="s">
        <v>304</v>
      </c>
      <c r="G115" s="572" t="n">
        <f aca="false">+G114+G113</f>
        <v>10.665</v>
      </c>
      <c r="H115" s="572" t="n">
        <f aca="false">Data!I290</f>
        <v>2761.5</v>
      </c>
      <c r="I115" s="1050" t="n">
        <f aca="false">+ROUNDUP(H115*G115*0.1,0)</f>
        <v>2946</v>
      </c>
    </row>
    <row r="116" customFormat="false" ht="56.25" hidden="false" customHeight="true" outlineLevel="0" collapsed="false">
      <c r="A116" s="1328" t="n">
        <v>19</v>
      </c>
      <c r="B116" s="1047" t="s">
        <v>1782</v>
      </c>
      <c r="C116" s="1047"/>
      <c r="D116" s="1047"/>
      <c r="E116" s="1047"/>
      <c r="F116" s="572"/>
      <c r="G116" s="572"/>
      <c r="H116" s="572"/>
      <c r="I116" s="1050"/>
    </row>
    <row r="117" customFormat="false" ht="12.75" hidden="false" customHeight="true" outlineLevel="0" collapsed="false">
      <c r="A117" s="1328"/>
      <c r="B117" s="1329" t="s">
        <v>1783</v>
      </c>
      <c r="C117" s="1329"/>
      <c r="D117" s="472"/>
      <c r="E117" s="472"/>
      <c r="F117" s="572"/>
      <c r="G117" s="572" t="n">
        <f aca="false">+G101+G102+G104+G105+G106</f>
        <v>65.85</v>
      </c>
      <c r="H117" s="572" t="n">
        <f aca="false">Data!I301</f>
        <v>474.9</v>
      </c>
      <c r="I117" s="1050" t="n">
        <f aca="false">+ROUNDUP(H117*G117*0.1,0)</f>
        <v>3128</v>
      </c>
    </row>
    <row r="118" customFormat="false" ht="44.25" hidden="false" customHeight="true" outlineLevel="0" collapsed="false">
      <c r="A118" s="1328" t="n">
        <v>20</v>
      </c>
      <c r="B118" s="1047" t="s">
        <v>1538</v>
      </c>
      <c r="C118" s="1047"/>
      <c r="D118" s="1047"/>
      <c r="E118" s="1047"/>
      <c r="F118" s="658"/>
      <c r="G118" s="658"/>
      <c r="H118" s="658"/>
      <c r="I118" s="1050"/>
    </row>
    <row r="119" customFormat="false" ht="12.75" hidden="false" customHeight="false" outlineLevel="0" collapsed="false">
      <c r="A119" s="658"/>
      <c r="B119" s="1333" t="s">
        <v>1784</v>
      </c>
      <c r="C119" s="658"/>
      <c r="D119" s="658"/>
      <c r="E119" s="658"/>
      <c r="F119" s="658"/>
      <c r="G119" s="572" t="n">
        <f aca="false">+G100-G104-G105-G106</f>
        <v>53.57</v>
      </c>
      <c r="H119" s="572" t="n">
        <f aca="false">Data!I317</f>
        <v>1701.2</v>
      </c>
      <c r="I119" s="1050" t="n">
        <f aca="false">+ROUNDUP(H119*G119*0.1,0)</f>
        <v>9114</v>
      </c>
    </row>
    <row r="120" customFormat="false" ht="75" hidden="false" customHeight="true" outlineLevel="0" collapsed="false">
      <c r="A120" s="1328" t="n">
        <v>21</v>
      </c>
      <c r="B120" s="472" t="s">
        <v>1785</v>
      </c>
      <c r="C120" s="472"/>
      <c r="D120" s="472"/>
      <c r="E120" s="472"/>
      <c r="F120" s="658"/>
      <c r="G120" s="658"/>
      <c r="H120" s="658"/>
      <c r="I120" s="658"/>
    </row>
    <row r="121" customFormat="false" ht="12.75" hidden="false" customHeight="false" outlineLevel="0" collapsed="false">
      <c r="A121" s="658"/>
      <c r="B121" s="658"/>
      <c r="C121" s="658"/>
      <c r="D121" s="658"/>
      <c r="E121" s="658"/>
      <c r="F121" s="658"/>
      <c r="G121" s="1340" t="n">
        <v>1</v>
      </c>
      <c r="H121" s="425" t="n">
        <v>4000</v>
      </c>
      <c r="I121" s="1050" t="n">
        <f aca="false">+ROUNDUP(H121*G121,0)</f>
        <v>4000</v>
      </c>
    </row>
    <row r="122" customFormat="false" ht="87.75" hidden="false" customHeight="true" outlineLevel="0" collapsed="false">
      <c r="A122" s="1328" t="n">
        <v>22</v>
      </c>
      <c r="B122" s="472" t="s">
        <v>1786</v>
      </c>
      <c r="C122" s="472"/>
      <c r="D122" s="472"/>
      <c r="E122" s="472"/>
      <c r="F122" s="658"/>
      <c r="G122" s="658"/>
      <c r="H122" s="658"/>
      <c r="I122" s="658"/>
    </row>
    <row r="123" customFormat="false" ht="12.75" hidden="false" customHeight="false" outlineLevel="0" collapsed="false">
      <c r="A123" s="658"/>
      <c r="B123" s="1053"/>
      <c r="C123" s="658"/>
      <c r="D123" s="658"/>
      <c r="E123" s="658"/>
      <c r="F123" s="658"/>
      <c r="G123" s="1340" t="n">
        <v>4</v>
      </c>
      <c r="H123" s="425" t="n">
        <v>2000</v>
      </c>
      <c r="I123" s="1050" t="n">
        <f aca="false">+ROUNDUP(H123*G123,0)</f>
        <v>8000</v>
      </c>
    </row>
    <row r="124" customFormat="false" ht="60.75" hidden="false" customHeight="true" outlineLevel="0" collapsed="false">
      <c r="A124" s="1328" t="n">
        <v>23</v>
      </c>
      <c r="B124" s="472" t="s">
        <v>1787</v>
      </c>
      <c r="C124" s="472"/>
      <c r="D124" s="472"/>
      <c r="E124" s="472"/>
      <c r="F124" s="658"/>
      <c r="G124" s="658"/>
      <c r="H124" s="658"/>
      <c r="I124" s="658"/>
    </row>
    <row r="125" customFormat="false" ht="12.75" hidden="false" customHeight="false" outlineLevel="0" collapsed="false">
      <c r="A125" s="658"/>
      <c r="B125" s="658"/>
      <c r="C125" s="658"/>
      <c r="D125" s="658"/>
      <c r="E125" s="658"/>
      <c r="F125" s="658"/>
      <c r="G125" s="1335" t="n">
        <f aca="false">+G123</f>
        <v>4</v>
      </c>
      <c r="H125" s="517" t="n">
        <v>300</v>
      </c>
      <c r="I125" s="1050" t="n">
        <f aca="false">+ROUNDUP(H125*G125,0)</f>
        <v>1200</v>
      </c>
    </row>
    <row r="126" customFormat="false" ht="55.5" hidden="false" customHeight="true" outlineLevel="0" collapsed="false">
      <c r="A126" s="1328" t="n">
        <v>24</v>
      </c>
      <c r="B126" s="472" t="s">
        <v>1491</v>
      </c>
      <c r="C126" s="472"/>
      <c r="D126" s="472"/>
      <c r="E126" s="472"/>
      <c r="F126" s="658"/>
      <c r="G126" s="1342" t="n">
        <f aca="false">+((INT(((G61+G63+G67+G81+(G85*0.6*(0.075+0.05))+G87*I8)*0.065)*20))*0.05)+0.05</f>
        <v>0.4</v>
      </c>
      <c r="H126" s="572" t="n">
        <f aca="false">Data!H329</f>
        <v>86481.5</v>
      </c>
      <c r="I126" s="1050" t="n">
        <f aca="false">+ROUNDUP(H126*G126,0)</f>
        <v>34593</v>
      </c>
    </row>
    <row r="127" customFormat="false" ht="12.75" hidden="false" customHeight="false" outlineLevel="0" collapsed="false">
      <c r="A127" s="1053"/>
      <c r="B127" s="658"/>
      <c r="C127" s="658"/>
      <c r="D127" s="658"/>
      <c r="E127" s="658"/>
      <c r="F127" s="658"/>
    </row>
    <row r="128" customFormat="false" ht="15" hidden="false" customHeight="true" outlineLevel="0" collapsed="false">
      <c r="A128" s="1328" t="n">
        <v>25</v>
      </c>
      <c r="B128" s="472" t="s">
        <v>1788</v>
      </c>
      <c r="C128" s="472"/>
      <c r="D128" s="472"/>
      <c r="E128" s="472"/>
      <c r="F128" s="658"/>
      <c r="G128" s="658"/>
      <c r="H128" s="572"/>
      <c r="I128" s="1051" t="n">
        <f aca="false">+I129-SUM(I42:I126)</f>
        <v>8154</v>
      </c>
    </row>
    <row r="129" customFormat="false" ht="12.75" hidden="false" customHeight="false" outlineLevel="0" collapsed="false">
      <c r="A129" s="658"/>
      <c r="B129" s="658"/>
      <c r="C129" s="658"/>
      <c r="D129" s="658"/>
      <c r="E129" s="658"/>
      <c r="F129" s="658"/>
      <c r="G129" s="658"/>
      <c r="H129" s="1081" t="s">
        <v>304</v>
      </c>
      <c r="I129" s="1060" t="n">
        <f aca="false">ROUND(SUM(I45:I126)*0.00004,0)*25000+10000</f>
        <v>360000</v>
      </c>
      <c r="L129" s="217" t="n">
        <f aca="false">I129-I128</f>
        <v>351846</v>
      </c>
    </row>
    <row r="130" customFormat="false" ht="12.75" hidden="false" customHeight="false" outlineLevel="0" collapsed="false">
      <c r="A130" s="658"/>
      <c r="B130" s="658"/>
      <c r="C130" s="658"/>
      <c r="D130" s="658"/>
      <c r="E130" s="658"/>
      <c r="F130" s="658"/>
      <c r="G130" s="658"/>
      <c r="H130" s="658"/>
      <c r="I130" s="1050"/>
    </row>
    <row r="131" customFormat="false" ht="12.75" hidden="false" customHeight="false" outlineLevel="0" collapsed="false">
      <c r="A131" s="658"/>
      <c r="B131" s="658"/>
      <c r="C131" s="658"/>
      <c r="D131" s="658"/>
      <c r="E131" s="658"/>
      <c r="F131" s="658"/>
      <c r="G131" s="658"/>
      <c r="H131" s="658"/>
      <c r="I131" s="1050"/>
    </row>
    <row r="132" customFormat="false" ht="12.75" hidden="false" customHeight="false" outlineLevel="0" collapsed="false">
      <c r="A132" s="1053"/>
      <c r="B132" s="658"/>
      <c r="C132" s="658"/>
      <c r="D132" s="658"/>
      <c r="E132" s="658"/>
      <c r="F132" s="658"/>
      <c r="G132" s="658"/>
      <c r="H132" s="658"/>
      <c r="I132" s="1050"/>
    </row>
    <row r="133" customFormat="false" ht="12.75" hidden="false" customHeight="false" outlineLevel="0" collapsed="false">
      <c r="A133" s="1053"/>
      <c r="B133" s="658"/>
      <c r="C133" s="658"/>
      <c r="D133" s="658"/>
      <c r="E133" s="658"/>
      <c r="F133" s="658"/>
      <c r="G133" s="658"/>
      <c r="H133" s="658"/>
      <c r="I133" s="1050"/>
    </row>
    <row r="134" s="337" customFormat="true" ht="12.75" hidden="false" customHeight="false" outlineLevel="0" collapsed="false">
      <c r="B134" s="343"/>
      <c r="D134" s="339"/>
      <c r="G134" s="339"/>
      <c r="I134" s="1144"/>
      <c r="J134" s="793"/>
    </row>
    <row r="135" s="337" customFormat="true" ht="12.75" hidden="false" customHeight="false" outlineLevel="0" collapsed="false">
      <c r="B135" s="343"/>
      <c r="D135" s="339"/>
      <c r="G135" s="339"/>
      <c r="I135" s="339"/>
      <c r="J135" s="793"/>
    </row>
    <row r="136" s="337" customFormat="true" ht="12.75" hidden="false" customHeight="false" outlineLevel="0" collapsed="false">
      <c r="B136" s="343"/>
      <c r="C136" s="339"/>
      <c r="D136" s="339"/>
      <c r="E136" s="344"/>
      <c r="F136" s="344"/>
      <c r="G136" s="344"/>
      <c r="H136" s="344"/>
      <c r="I136" s="1145"/>
      <c r="J136" s="793"/>
    </row>
    <row r="137" s="337" customFormat="true" ht="12.75" hidden="false" customHeight="false" outlineLevel="0" collapsed="false">
      <c r="B137" s="343"/>
      <c r="C137" s="339"/>
      <c r="D137" s="339"/>
      <c r="E137" s="339"/>
      <c r="F137" s="339"/>
      <c r="G137" s="339"/>
      <c r="H137" s="339"/>
      <c r="I137" s="339"/>
      <c r="J137" s="793"/>
    </row>
    <row r="138" s="337" customFormat="true" ht="12.75" hidden="false" customHeight="false" outlineLevel="0" collapsed="false">
      <c r="B138" s="349"/>
      <c r="C138" s="339"/>
      <c r="D138" s="339"/>
      <c r="E138" s="344"/>
      <c r="F138" s="344"/>
      <c r="G138" s="343"/>
      <c r="H138" s="344"/>
      <c r="I138" s="339"/>
      <c r="J138" s="793"/>
    </row>
    <row r="139" s="337" customFormat="true" ht="12.75" hidden="false" customHeight="false" outlineLevel="0" collapsed="false">
      <c r="B139" s="343"/>
      <c r="C139" s="339"/>
      <c r="D139" s="339"/>
      <c r="E139" s="344"/>
      <c r="F139" s="344"/>
      <c r="G139" s="343"/>
      <c r="H139" s="344"/>
      <c r="I139" s="339"/>
      <c r="J139" s="793"/>
    </row>
    <row r="140" customFormat="false" ht="12.75" hidden="false" customHeight="false" outlineLevel="0" collapsed="false">
      <c r="A140" s="658"/>
      <c r="B140" s="658"/>
      <c r="C140" s="658"/>
      <c r="D140" s="658"/>
      <c r="E140" s="658"/>
      <c r="F140" s="658"/>
      <c r="G140" s="658"/>
      <c r="H140" s="658"/>
      <c r="I140" s="658"/>
    </row>
    <row r="141" customFormat="false" ht="12.75" hidden="false" customHeight="false" outlineLevel="0" collapsed="false">
      <c r="A141" s="658"/>
      <c r="B141" s="658"/>
      <c r="C141" s="658"/>
      <c r="D141" s="658"/>
      <c r="E141" s="658"/>
      <c r="F141" s="658"/>
      <c r="G141" s="658"/>
      <c r="H141" s="658"/>
      <c r="I141" s="658"/>
    </row>
    <row r="142" customFormat="false" ht="12.75" hidden="false" customHeight="false" outlineLevel="0" collapsed="false">
      <c r="A142" s="658"/>
      <c r="B142" s="658"/>
      <c r="C142" s="658"/>
      <c r="D142" s="658"/>
      <c r="E142" s="658"/>
      <c r="F142" s="658"/>
      <c r="G142" s="658"/>
      <c r="H142" s="658"/>
      <c r="I142" s="658"/>
    </row>
    <row r="143" customFormat="false" ht="12.75" hidden="false" customHeight="false" outlineLevel="0" collapsed="false">
      <c r="A143" s="658"/>
      <c r="B143" s="658"/>
      <c r="C143" s="658"/>
      <c r="D143" s="658"/>
      <c r="E143" s="658"/>
      <c r="F143" s="1337"/>
      <c r="G143" s="572"/>
      <c r="H143" s="658"/>
      <c r="I143" s="658"/>
    </row>
    <row r="144" customFormat="false" ht="12.75" hidden="false" customHeight="false" outlineLevel="0" collapsed="false">
      <c r="A144" s="658"/>
      <c r="B144" s="658"/>
      <c r="C144" s="658"/>
      <c r="D144" s="658"/>
      <c r="E144" s="658"/>
      <c r="F144" s="658"/>
      <c r="G144" s="658"/>
      <c r="H144" s="658"/>
      <c r="I144" s="658"/>
    </row>
    <row r="145" customFormat="false" ht="12.75" hidden="false" customHeight="false" outlineLevel="0" collapsed="false">
      <c r="A145" s="1053"/>
      <c r="B145" s="658"/>
      <c r="C145" s="658"/>
      <c r="D145" s="658"/>
      <c r="E145" s="658"/>
      <c r="F145" s="658"/>
      <c r="G145" s="658"/>
      <c r="H145" s="658"/>
      <c r="I145" s="658"/>
    </row>
    <row r="146" customFormat="false" ht="12.75" hidden="false" customHeight="false" outlineLevel="0" collapsed="false">
      <c r="A146" s="1053"/>
      <c r="B146" s="658"/>
      <c r="C146" s="658"/>
      <c r="D146" s="658"/>
      <c r="E146" s="658"/>
      <c r="F146" s="658"/>
      <c r="G146" s="658"/>
      <c r="H146" s="658"/>
      <c r="I146" s="658"/>
    </row>
    <row r="147" customFormat="false" ht="12.75" hidden="false" customHeight="false" outlineLevel="0" collapsed="false">
      <c r="A147" s="1053"/>
      <c r="B147" s="658"/>
      <c r="C147" s="658"/>
      <c r="D147" s="658"/>
      <c r="E147" s="658"/>
      <c r="F147" s="658"/>
      <c r="G147" s="658"/>
      <c r="H147" s="658"/>
      <c r="I147" s="658"/>
    </row>
    <row r="148" customFormat="false" ht="12.75" hidden="false" customHeight="false" outlineLevel="0" collapsed="false">
      <c r="A148" s="658"/>
      <c r="B148" s="658"/>
      <c r="C148" s="658"/>
      <c r="D148" s="658"/>
      <c r="E148" s="658"/>
      <c r="F148" s="658"/>
      <c r="G148" s="658"/>
      <c r="H148" s="658"/>
      <c r="I148" s="658"/>
    </row>
    <row r="149" customFormat="false" ht="12.75" hidden="false" customHeight="false" outlineLevel="0" collapsed="false">
      <c r="A149" s="1053"/>
      <c r="B149" s="658"/>
      <c r="C149" s="658"/>
      <c r="D149" s="658"/>
      <c r="E149" s="658"/>
      <c r="F149" s="658"/>
      <c r="G149" s="658"/>
      <c r="H149" s="658"/>
      <c r="I149" s="658"/>
    </row>
    <row r="150" customFormat="false" ht="12.75" hidden="false" customHeight="false" outlineLevel="0" collapsed="false">
      <c r="A150" s="1053"/>
      <c r="B150" s="658"/>
      <c r="C150" s="658"/>
      <c r="D150" s="658"/>
      <c r="E150" s="658"/>
      <c r="F150" s="658"/>
      <c r="G150" s="658"/>
      <c r="H150" s="658"/>
      <c r="I150" s="658"/>
    </row>
    <row r="151" customFormat="false" ht="12.75" hidden="false" customHeight="false" outlineLevel="0" collapsed="false">
      <c r="A151" s="1053"/>
      <c r="B151" s="658"/>
      <c r="C151" s="658"/>
      <c r="D151" s="658"/>
      <c r="E151" s="658"/>
      <c r="F151" s="658"/>
      <c r="G151" s="658"/>
      <c r="H151" s="658"/>
      <c r="I151" s="658"/>
    </row>
    <row r="152" customFormat="false" ht="12.75" hidden="false" customHeight="false" outlineLevel="0" collapsed="false">
      <c r="A152" s="658"/>
      <c r="B152" s="658"/>
      <c r="C152" s="658"/>
      <c r="D152" s="658"/>
      <c r="E152" s="658"/>
      <c r="F152" s="658"/>
      <c r="G152" s="658"/>
      <c r="H152" s="658"/>
      <c r="I152" s="658"/>
    </row>
    <row r="153" customFormat="false" ht="12.75" hidden="false" customHeight="false" outlineLevel="0" collapsed="false">
      <c r="A153" s="658"/>
      <c r="B153" s="658"/>
      <c r="C153" s="658"/>
      <c r="D153" s="658"/>
      <c r="E153" s="658"/>
      <c r="F153" s="658"/>
      <c r="G153" s="658"/>
      <c r="H153" s="658"/>
      <c r="I153" s="658"/>
    </row>
    <row r="154" customFormat="false" ht="12.75" hidden="false" customHeight="false" outlineLevel="0" collapsed="false">
      <c r="A154" s="658"/>
      <c r="B154" s="658"/>
      <c r="C154" s="658"/>
      <c r="D154" s="658"/>
      <c r="E154" s="658"/>
      <c r="F154" s="658"/>
      <c r="G154" s="658"/>
      <c r="H154" s="658"/>
      <c r="I154" s="658"/>
    </row>
    <row r="155" customFormat="false" ht="12.75" hidden="false" customHeight="false" outlineLevel="0" collapsed="false">
      <c r="A155" s="658"/>
      <c r="B155" s="658"/>
      <c r="C155" s="658"/>
      <c r="D155" s="658"/>
      <c r="E155" s="658"/>
      <c r="F155" s="658"/>
      <c r="G155" s="658"/>
      <c r="H155" s="658"/>
      <c r="I155" s="658"/>
    </row>
    <row r="156" customFormat="false" ht="12.75" hidden="false" customHeight="false" outlineLevel="0" collapsed="false">
      <c r="A156" s="1053"/>
      <c r="B156" s="658"/>
      <c r="C156" s="658"/>
      <c r="D156" s="658"/>
      <c r="E156" s="658"/>
      <c r="F156" s="658"/>
      <c r="G156" s="658"/>
      <c r="H156" s="658"/>
      <c r="I156" s="658"/>
    </row>
    <row r="157" customFormat="false" ht="12.75" hidden="false" customHeight="false" outlineLevel="0" collapsed="false">
      <c r="A157" s="658"/>
      <c r="B157" s="658"/>
      <c r="C157" s="658"/>
      <c r="D157" s="658"/>
      <c r="E157" s="658"/>
      <c r="F157" s="658"/>
      <c r="G157" s="658"/>
      <c r="H157" s="658"/>
      <c r="I157" s="658"/>
    </row>
    <row r="158" customFormat="false" ht="12.75" hidden="false" customHeight="false" outlineLevel="0" collapsed="false">
      <c r="A158" s="1053"/>
      <c r="B158" s="658"/>
      <c r="C158" s="658"/>
      <c r="D158" s="658"/>
      <c r="E158" s="658"/>
      <c r="F158" s="658"/>
      <c r="G158" s="658"/>
      <c r="H158" s="658"/>
      <c r="I158" s="658"/>
    </row>
    <row r="159" customFormat="false" ht="12.75" hidden="false" customHeight="false" outlineLevel="0" collapsed="false">
      <c r="A159" s="1053"/>
      <c r="B159" s="658"/>
      <c r="C159" s="658"/>
      <c r="D159" s="658"/>
      <c r="E159" s="658"/>
      <c r="F159" s="658"/>
      <c r="G159" s="658"/>
      <c r="H159" s="658"/>
      <c r="I159" s="658"/>
    </row>
    <row r="160" customFormat="false" ht="12.75" hidden="false" customHeight="false" outlineLevel="0" collapsed="false">
      <c r="A160" s="658"/>
      <c r="B160" s="658"/>
      <c r="C160" s="658"/>
      <c r="D160" s="658"/>
      <c r="E160" s="658"/>
      <c r="F160" s="658"/>
      <c r="G160" s="658"/>
      <c r="H160" s="658"/>
      <c r="I160" s="658"/>
    </row>
    <row r="161" customFormat="false" ht="12.75" hidden="false" customHeight="false" outlineLevel="0" collapsed="false">
      <c r="A161" s="658"/>
      <c r="B161" s="658"/>
      <c r="C161" s="658"/>
      <c r="D161" s="658"/>
      <c r="E161" s="658"/>
      <c r="F161" s="658"/>
      <c r="G161" s="658"/>
      <c r="H161" s="658"/>
      <c r="I161" s="658"/>
    </row>
    <row r="162" customFormat="false" ht="12.75" hidden="false" customHeight="false" outlineLevel="0" collapsed="false">
      <c r="A162" s="658"/>
      <c r="B162" s="658"/>
      <c r="C162" s="658"/>
      <c r="D162" s="658"/>
      <c r="E162" s="658"/>
      <c r="F162" s="658"/>
      <c r="G162" s="658"/>
      <c r="H162" s="658"/>
      <c r="I162" s="658"/>
    </row>
    <row r="163" customFormat="false" ht="12.75" hidden="false" customHeight="false" outlineLevel="0" collapsed="false">
      <c r="A163" s="658"/>
      <c r="B163" s="658"/>
      <c r="C163" s="658"/>
      <c r="D163" s="658"/>
      <c r="E163" s="658"/>
      <c r="F163" s="658"/>
      <c r="G163" s="658"/>
      <c r="H163" s="658"/>
      <c r="I163" s="658"/>
    </row>
    <row r="164" customFormat="false" ht="12.75" hidden="false" customHeight="false" outlineLevel="0" collapsed="false">
      <c r="A164" s="1053"/>
      <c r="B164" s="658"/>
      <c r="C164" s="658"/>
      <c r="D164" s="658"/>
      <c r="E164" s="658"/>
      <c r="F164" s="658"/>
      <c r="G164" s="658"/>
      <c r="H164" s="658"/>
      <c r="I164" s="658"/>
    </row>
    <row r="165" customFormat="false" ht="12.75" hidden="false" customHeight="false" outlineLevel="0" collapsed="false">
      <c r="A165" s="1053"/>
      <c r="B165" s="658"/>
      <c r="C165" s="658"/>
      <c r="D165" s="658"/>
      <c r="E165" s="658"/>
      <c r="F165" s="658"/>
      <c r="G165" s="658"/>
      <c r="H165" s="658"/>
      <c r="I165" s="658"/>
    </row>
    <row r="166" customFormat="false" ht="12.75" hidden="false" customHeight="false" outlineLevel="0" collapsed="false">
      <c r="A166" s="1053"/>
      <c r="B166" s="658"/>
      <c r="C166" s="658"/>
      <c r="D166" s="658"/>
      <c r="E166" s="658"/>
      <c r="F166" s="658"/>
      <c r="G166" s="658"/>
      <c r="H166" s="658"/>
      <c r="I166" s="658"/>
    </row>
    <row r="167" customFormat="false" ht="12.75" hidden="false" customHeight="false" outlineLevel="0" collapsed="false">
      <c r="A167" s="658"/>
      <c r="B167" s="658"/>
      <c r="C167" s="658"/>
      <c r="D167" s="658"/>
      <c r="E167" s="658"/>
      <c r="F167" s="658"/>
      <c r="G167" s="658"/>
      <c r="H167" s="658"/>
      <c r="I167" s="658"/>
    </row>
    <row r="168" customFormat="false" ht="12.75" hidden="false" customHeight="false" outlineLevel="0" collapsed="false">
      <c r="A168" s="658"/>
      <c r="B168" s="658"/>
      <c r="C168" s="658"/>
      <c r="D168" s="658"/>
      <c r="E168" s="658"/>
      <c r="F168" s="658"/>
      <c r="G168" s="658"/>
      <c r="H168" s="658"/>
      <c r="I168" s="658"/>
    </row>
    <row r="169" customFormat="false" ht="12.75" hidden="false" customHeight="false" outlineLevel="0" collapsed="false">
      <c r="A169" s="658"/>
      <c r="B169" s="658"/>
      <c r="C169" s="658"/>
      <c r="D169" s="658"/>
      <c r="E169" s="658"/>
      <c r="F169" s="658"/>
      <c r="G169" s="658"/>
      <c r="H169" s="658"/>
      <c r="I169" s="658"/>
    </row>
    <row r="170" customFormat="false" ht="12.75" hidden="false" customHeight="false" outlineLevel="0" collapsed="false">
      <c r="A170" s="658"/>
      <c r="B170" s="658"/>
      <c r="C170" s="658"/>
      <c r="D170" s="658"/>
      <c r="E170" s="658"/>
      <c r="F170" s="658"/>
      <c r="G170" s="658"/>
      <c r="H170" s="658"/>
      <c r="I170" s="658"/>
    </row>
    <row r="171" customFormat="false" ht="12.75" hidden="false" customHeight="false" outlineLevel="0" collapsed="false">
      <c r="A171" s="1053"/>
      <c r="B171" s="658"/>
      <c r="C171" s="658"/>
      <c r="D171" s="658"/>
      <c r="E171" s="658"/>
      <c r="F171" s="658"/>
      <c r="G171" s="658"/>
      <c r="H171" s="658"/>
      <c r="I171" s="658"/>
    </row>
    <row r="172" customFormat="false" ht="12.75" hidden="false" customHeight="false" outlineLevel="0" collapsed="false">
      <c r="A172" s="658"/>
      <c r="B172" s="658"/>
      <c r="C172" s="658"/>
      <c r="D172" s="658"/>
      <c r="E172" s="658"/>
      <c r="F172" s="658"/>
      <c r="G172" s="658"/>
      <c r="H172" s="658"/>
      <c r="I172" s="658"/>
    </row>
    <row r="173" customFormat="false" ht="12.75" hidden="false" customHeight="false" outlineLevel="0" collapsed="false">
      <c r="A173" s="1053"/>
      <c r="B173" s="658"/>
      <c r="C173" s="658"/>
      <c r="D173" s="658"/>
      <c r="E173" s="658"/>
      <c r="F173" s="658"/>
      <c r="G173" s="658"/>
      <c r="H173" s="658"/>
      <c r="I173" s="658"/>
    </row>
    <row r="174" customFormat="false" ht="12.75" hidden="false" customHeight="false" outlineLevel="0" collapsed="false">
      <c r="A174" s="1053"/>
      <c r="B174" s="658"/>
      <c r="C174" s="658"/>
      <c r="D174" s="658"/>
      <c r="E174" s="658"/>
      <c r="F174" s="658"/>
      <c r="G174" s="658"/>
      <c r="H174" s="658"/>
      <c r="I174" s="658"/>
    </row>
    <row r="175" customFormat="false" ht="12.75" hidden="false" customHeight="false" outlineLevel="0" collapsed="false">
      <c r="A175" s="1053"/>
      <c r="B175" s="658"/>
      <c r="C175" s="658"/>
      <c r="D175" s="658"/>
      <c r="E175" s="658"/>
      <c r="F175" s="658"/>
      <c r="G175" s="658"/>
      <c r="H175" s="658"/>
      <c r="I175" s="658"/>
    </row>
    <row r="176" customFormat="false" ht="12.75" hidden="false" customHeight="false" outlineLevel="0" collapsed="false">
      <c r="A176" s="1053"/>
      <c r="B176" s="658"/>
      <c r="C176" s="658"/>
      <c r="D176" s="658"/>
      <c r="E176" s="658"/>
      <c r="F176" s="658"/>
      <c r="G176" s="658"/>
      <c r="H176" s="658"/>
      <c r="I176" s="658"/>
    </row>
    <row r="177" customFormat="false" ht="12.75" hidden="false" customHeight="false" outlineLevel="0" collapsed="false">
      <c r="A177" s="1053"/>
      <c r="B177" s="658"/>
      <c r="C177" s="658"/>
      <c r="D177" s="658"/>
      <c r="E177" s="658"/>
      <c r="F177" s="658"/>
      <c r="G177" s="658"/>
      <c r="H177" s="572"/>
      <c r="I177" s="658"/>
    </row>
    <row r="178" customFormat="false" ht="12.75" hidden="false" customHeight="false" outlineLevel="0" collapsed="false">
      <c r="A178" s="1053"/>
      <c r="B178" s="658"/>
      <c r="C178" s="658"/>
      <c r="D178" s="658"/>
      <c r="E178" s="658"/>
      <c r="F178" s="658"/>
      <c r="G178" s="658"/>
      <c r="H178" s="658"/>
      <c r="I178" s="658"/>
    </row>
    <row r="179" customFormat="false" ht="12.75" hidden="false" customHeight="false" outlineLevel="0" collapsed="false">
      <c r="A179" s="1053"/>
      <c r="B179" s="658"/>
      <c r="C179" s="658"/>
      <c r="D179" s="658"/>
      <c r="E179" s="658"/>
      <c r="F179" s="658"/>
      <c r="G179" s="658"/>
      <c r="H179" s="572"/>
      <c r="I179" s="658"/>
    </row>
    <row r="180" customFormat="false" ht="12.75" hidden="false" customHeight="false" outlineLevel="0" collapsed="false">
      <c r="A180" s="1053"/>
      <c r="B180" s="658"/>
      <c r="C180" s="658"/>
      <c r="D180" s="658"/>
      <c r="E180" s="658"/>
      <c r="F180" s="658"/>
      <c r="G180" s="658"/>
      <c r="H180" s="658"/>
      <c r="I180" s="658"/>
    </row>
    <row r="181" customFormat="false" ht="12.75" hidden="false" customHeight="false" outlineLevel="0" collapsed="false">
      <c r="A181" s="1053"/>
      <c r="B181" s="658"/>
      <c r="C181" s="658"/>
      <c r="D181" s="658"/>
      <c r="E181" s="658"/>
      <c r="F181" s="658"/>
      <c r="G181" s="658"/>
      <c r="H181" s="658"/>
      <c r="I181" s="658"/>
    </row>
    <row r="182" customFormat="false" ht="12.75" hidden="false" customHeight="false" outlineLevel="0" collapsed="false">
      <c r="A182" s="1053" t="s">
        <v>1789</v>
      </c>
      <c r="B182" s="658"/>
      <c r="C182" s="658"/>
      <c r="D182" s="658"/>
      <c r="E182" s="658"/>
      <c r="F182" s="658"/>
      <c r="G182" s="572"/>
      <c r="H182" s="658"/>
      <c r="I182" s="658"/>
      <c r="J182" s="217"/>
    </row>
    <row r="183" customFormat="false" ht="12.75" hidden="false" customHeight="false" outlineLevel="0" collapsed="false">
      <c r="A183" s="658"/>
      <c r="B183" s="658"/>
      <c r="C183" s="658"/>
      <c r="D183" s="658"/>
      <c r="E183" s="658"/>
      <c r="F183" s="658"/>
      <c r="G183" s="658"/>
      <c r="H183" s="658"/>
      <c r="I183" s="658"/>
      <c r="J183" s="217"/>
    </row>
    <row r="184" customFormat="false" ht="12.75" hidden="false" customHeight="false" outlineLevel="0" collapsed="false">
      <c r="A184" s="658"/>
      <c r="B184" s="658"/>
      <c r="C184" s="658"/>
      <c r="D184" s="658"/>
      <c r="E184" s="658"/>
      <c r="F184" s="658"/>
      <c r="G184" s="658"/>
      <c r="H184" s="658"/>
      <c r="I184" s="658"/>
    </row>
    <row r="185" customFormat="false" ht="12.75" hidden="false" customHeight="false" outlineLevel="0" collapsed="false">
      <c r="A185" s="658"/>
      <c r="B185" s="658"/>
      <c r="C185" s="658"/>
      <c r="D185" s="658"/>
      <c r="E185" s="658"/>
      <c r="F185" s="658"/>
      <c r="G185" s="658"/>
      <c r="H185" s="658"/>
      <c r="I185" s="658"/>
    </row>
    <row r="186" customFormat="false" ht="12.75" hidden="false" customHeight="false" outlineLevel="0" collapsed="false">
      <c r="A186" s="658"/>
      <c r="B186" s="658"/>
      <c r="C186" s="658"/>
      <c r="D186" s="658"/>
      <c r="E186" s="658"/>
      <c r="F186" s="658"/>
      <c r="G186" s="658"/>
      <c r="H186" s="658"/>
      <c r="I186" s="658"/>
    </row>
    <row r="187" customFormat="false" ht="12.75" hidden="false" customHeight="false" outlineLevel="0" collapsed="false">
      <c r="A187" s="658"/>
      <c r="B187" s="658"/>
      <c r="C187" s="658"/>
      <c r="D187" s="658"/>
      <c r="E187" s="658"/>
      <c r="F187" s="658"/>
      <c r="G187" s="658"/>
      <c r="H187" s="658"/>
      <c r="I187" s="658"/>
    </row>
    <row r="188" customFormat="false" ht="12.75" hidden="false" customHeight="false" outlineLevel="0" collapsed="false">
      <c r="A188" s="658"/>
      <c r="B188" s="658"/>
      <c r="C188" s="658"/>
      <c r="D188" s="658"/>
      <c r="E188" s="658"/>
      <c r="F188" s="658"/>
      <c r="G188" s="658"/>
      <c r="H188" s="658"/>
      <c r="I188" s="658"/>
    </row>
    <row r="189" customFormat="false" ht="12.75" hidden="false" customHeight="false" outlineLevel="0" collapsed="false">
      <c r="A189" s="658"/>
      <c r="B189" s="658"/>
      <c r="C189" s="658"/>
      <c r="D189" s="658"/>
      <c r="E189" s="658"/>
      <c r="F189" s="658"/>
      <c r="G189" s="658"/>
      <c r="H189" s="658"/>
      <c r="I189" s="658"/>
    </row>
    <row r="190" customFormat="false" ht="12.75" hidden="false" customHeight="false" outlineLevel="0" collapsed="false">
      <c r="A190" s="658"/>
      <c r="B190" s="658"/>
      <c r="C190" s="658"/>
      <c r="D190" s="658"/>
      <c r="E190" s="658"/>
      <c r="F190" s="658"/>
      <c r="G190" s="658"/>
      <c r="H190" s="658"/>
      <c r="I190" s="658"/>
    </row>
    <row r="191" customFormat="false" ht="12.75" hidden="false" customHeight="false" outlineLevel="0" collapsed="false">
      <c r="A191" s="658"/>
      <c r="B191" s="658"/>
      <c r="C191" s="658"/>
      <c r="D191" s="658"/>
      <c r="E191" s="658"/>
      <c r="F191" s="658"/>
      <c r="G191" s="658"/>
      <c r="H191" s="658"/>
      <c r="I191" s="658"/>
    </row>
    <row r="192" customFormat="false" ht="12.75" hidden="false" customHeight="false" outlineLevel="0" collapsed="false">
      <c r="A192" s="658"/>
      <c r="B192" s="658"/>
      <c r="C192" s="658"/>
      <c r="D192" s="658"/>
      <c r="E192" s="658"/>
      <c r="F192" s="658"/>
      <c r="G192" s="658"/>
      <c r="H192" s="658"/>
      <c r="I192" s="658"/>
    </row>
    <row r="193" customFormat="false" ht="12.75" hidden="false" customHeight="false" outlineLevel="0" collapsed="false">
      <c r="A193" s="658"/>
      <c r="B193" s="658"/>
      <c r="C193" s="658"/>
      <c r="D193" s="658"/>
      <c r="E193" s="658"/>
      <c r="F193" s="658"/>
      <c r="G193" s="658"/>
      <c r="H193" s="658"/>
      <c r="I193" s="658"/>
    </row>
    <row r="194" customFormat="false" ht="12.75" hidden="false" customHeight="false" outlineLevel="0" collapsed="false">
      <c r="A194" s="658"/>
      <c r="B194" s="658"/>
      <c r="C194" s="658"/>
      <c r="D194" s="658"/>
      <c r="E194" s="658"/>
      <c r="F194" s="658"/>
      <c r="G194" s="658"/>
      <c r="H194" s="658"/>
      <c r="I194" s="658"/>
    </row>
    <row r="195" customFormat="false" ht="12.75" hidden="false" customHeight="false" outlineLevel="0" collapsed="false">
      <c r="A195" s="658"/>
      <c r="B195" s="658"/>
      <c r="C195" s="658"/>
      <c r="D195" s="658"/>
      <c r="E195" s="658"/>
      <c r="F195" s="658"/>
      <c r="G195" s="658"/>
      <c r="H195" s="658"/>
      <c r="I195" s="658"/>
    </row>
    <row r="196" customFormat="false" ht="12.75" hidden="false" customHeight="false" outlineLevel="0" collapsed="false">
      <c r="A196" s="658"/>
      <c r="B196" s="658"/>
      <c r="C196" s="658"/>
      <c r="D196" s="658"/>
      <c r="E196" s="658"/>
      <c r="F196" s="658"/>
      <c r="G196" s="658"/>
      <c r="H196" s="658"/>
      <c r="I196" s="658"/>
    </row>
    <row r="197" customFormat="false" ht="12.75" hidden="false" customHeight="false" outlineLevel="0" collapsed="false">
      <c r="A197" s="658"/>
      <c r="B197" s="658"/>
      <c r="C197" s="658"/>
      <c r="D197" s="658"/>
      <c r="E197" s="658"/>
      <c r="F197" s="658"/>
      <c r="G197" s="658"/>
      <c r="H197" s="658"/>
      <c r="I197" s="658"/>
    </row>
    <row r="198" customFormat="false" ht="12.75" hidden="false" customHeight="false" outlineLevel="0" collapsed="false">
      <c r="A198" s="658"/>
      <c r="B198" s="658"/>
      <c r="C198" s="658"/>
      <c r="D198" s="658"/>
      <c r="E198" s="658"/>
      <c r="F198" s="658"/>
      <c r="G198" s="658"/>
      <c r="H198" s="658"/>
      <c r="I198" s="658"/>
    </row>
    <row r="199" customFormat="false" ht="12.75" hidden="false" customHeight="false" outlineLevel="0" collapsed="false">
      <c r="A199" s="658"/>
      <c r="B199" s="658"/>
      <c r="C199" s="658"/>
      <c r="D199" s="658"/>
      <c r="E199" s="658"/>
      <c r="F199" s="658"/>
      <c r="G199" s="658"/>
      <c r="H199" s="658"/>
      <c r="I199" s="658"/>
    </row>
    <row r="200" customFormat="false" ht="12.75" hidden="false" customHeight="false" outlineLevel="0" collapsed="false">
      <c r="A200" s="658"/>
      <c r="B200" s="658"/>
      <c r="C200" s="658"/>
      <c r="D200" s="658"/>
      <c r="E200" s="658"/>
      <c r="F200" s="658"/>
      <c r="G200" s="658"/>
      <c r="H200" s="658"/>
      <c r="I200" s="658"/>
    </row>
    <row r="201" customFormat="false" ht="12.75" hidden="false" customHeight="false" outlineLevel="0" collapsed="false">
      <c r="A201" s="658"/>
      <c r="B201" s="658"/>
      <c r="C201" s="658"/>
      <c r="D201" s="658"/>
      <c r="E201" s="658"/>
      <c r="F201" s="658"/>
      <c r="G201" s="658"/>
      <c r="H201" s="658"/>
      <c r="I201" s="658"/>
    </row>
    <row r="202" customFormat="false" ht="12.75" hidden="false" customHeight="false" outlineLevel="0" collapsed="false">
      <c r="A202" s="658"/>
      <c r="B202" s="658"/>
      <c r="C202" s="658"/>
      <c r="D202" s="658"/>
      <c r="E202" s="658"/>
      <c r="F202" s="658"/>
      <c r="G202" s="658"/>
      <c r="H202" s="658"/>
      <c r="I202" s="658"/>
    </row>
    <row r="203" customFormat="false" ht="12.75" hidden="false" customHeight="false" outlineLevel="0" collapsed="false">
      <c r="A203" s="658"/>
      <c r="B203" s="658"/>
      <c r="C203" s="658"/>
      <c r="D203" s="658"/>
      <c r="E203" s="658"/>
      <c r="F203" s="658"/>
      <c r="G203" s="658"/>
      <c r="H203" s="658"/>
      <c r="I203" s="658"/>
    </row>
    <row r="204" customFormat="false" ht="12.75" hidden="false" customHeight="false" outlineLevel="0" collapsed="false">
      <c r="A204" s="658"/>
      <c r="B204" s="658"/>
      <c r="C204" s="658"/>
      <c r="D204" s="658"/>
      <c r="E204" s="658"/>
      <c r="F204" s="658"/>
      <c r="G204" s="658"/>
      <c r="H204" s="658"/>
      <c r="I204" s="658"/>
    </row>
    <row r="205" customFormat="false" ht="12.75" hidden="false" customHeight="false" outlineLevel="0" collapsed="false">
      <c r="A205" s="658"/>
      <c r="B205" s="658"/>
      <c r="C205" s="658"/>
      <c r="D205" s="658"/>
      <c r="E205" s="658"/>
      <c r="F205" s="658"/>
      <c r="G205" s="658"/>
      <c r="H205" s="658"/>
      <c r="I205" s="658"/>
    </row>
    <row r="206" customFormat="false" ht="12.75" hidden="false" customHeight="false" outlineLevel="0" collapsed="false">
      <c r="A206" s="658"/>
      <c r="B206" s="658"/>
      <c r="C206" s="658"/>
      <c r="D206" s="658"/>
      <c r="E206" s="658"/>
      <c r="F206" s="658"/>
      <c r="G206" s="658"/>
      <c r="H206" s="658"/>
      <c r="I206" s="658"/>
    </row>
    <row r="207" customFormat="false" ht="12.75" hidden="false" customHeight="false" outlineLevel="0" collapsed="false">
      <c r="A207" s="658"/>
      <c r="B207" s="658"/>
      <c r="C207" s="658"/>
      <c r="D207" s="658"/>
      <c r="E207" s="658"/>
      <c r="F207" s="658"/>
      <c r="G207" s="658"/>
      <c r="H207" s="658"/>
      <c r="I207" s="658"/>
    </row>
    <row r="208" customFormat="false" ht="12.75" hidden="false" customHeight="false" outlineLevel="0" collapsed="false">
      <c r="A208" s="658"/>
      <c r="B208" s="658"/>
      <c r="C208" s="658"/>
      <c r="D208" s="658"/>
      <c r="E208" s="658"/>
      <c r="F208" s="658"/>
      <c r="G208" s="658"/>
      <c r="H208" s="658"/>
      <c r="I208" s="658"/>
    </row>
    <row r="209" customFormat="false" ht="12.75" hidden="false" customHeight="false" outlineLevel="0" collapsed="false">
      <c r="A209" s="658"/>
      <c r="B209" s="658"/>
      <c r="C209" s="658"/>
      <c r="D209" s="658"/>
      <c r="E209" s="658"/>
      <c r="F209" s="658"/>
      <c r="G209" s="658"/>
      <c r="H209" s="658"/>
      <c r="I209" s="658"/>
    </row>
    <row r="210" customFormat="false" ht="12.75" hidden="false" customHeight="false" outlineLevel="0" collapsed="false">
      <c r="A210" s="658"/>
      <c r="B210" s="658"/>
      <c r="C210" s="658"/>
      <c r="D210" s="658"/>
      <c r="E210" s="658"/>
      <c r="F210" s="658"/>
      <c r="G210" s="658"/>
      <c r="H210" s="658"/>
      <c r="I210" s="658"/>
    </row>
  </sheetData>
  <mergeCells count="30">
    <mergeCell ref="A32:I32"/>
    <mergeCell ref="A34:F34"/>
    <mergeCell ref="A35:C35"/>
    <mergeCell ref="D35:F35"/>
    <mergeCell ref="B37:G37"/>
    <mergeCell ref="B41:F41"/>
    <mergeCell ref="B47:E47"/>
    <mergeCell ref="B52:E52"/>
    <mergeCell ref="B58:E58"/>
    <mergeCell ref="B62:E62"/>
    <mergeCell ref="B64:E64"/>
    <mergeCell ref="B68:E68"/>
    <mergeCell ref="B74:E74"/>
    <mergeCell ref="B78:E78"/>
    <mergeCell ref="B82:E82"/>
    <mergeCell ref="B86:E86"/>
    <mergeCell ref="B88:E88"/>
    <mergeCell ref="B97:E97"/>
    <mergeCell ref="B99:E99"/>
    <mergeCell ref="B108:E108"/>
    <mergeCell ref="B110:E110"/>
    <mergeCell ref="B112:E112"/>
    <mergeCell ref="B116:E116"/>
    <mergeCell ref="B117:C117"/>
    <mergeCell ref="B118:E118"/>
    <mergeCell ref="B120:E120"/>
    <mergeCell ref="B122:E122"/>
    <mergeCell ref="B124:E124"/>
    <mergeCell ref="B126:E126"/>
    <mergeCell ref="B128:E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6484375" defaultRowHeight="15" zeroHeight="false" outlineLevelRow="0" outlineLevelCol="0"/>
  <cols>
    <col collapsed="false" customWidth="true" hidden="false" outlineLevel="0" max="4" min="4" style="1027" width="9.14"/>
    <col collapsed="false" customWidth="true" hidden="false" outlineLevel="0" max="9" min="9" style="0" width="11.99"/>
  </cols>
  <sheetData>
    <row r="1" customFormat="false" ht="15" hidden="false" customHeight="false" outlineLevel="0" collapsed="false">
      <c r="B1" s="1267" t="str">
        <f aca="false">Design!B1</f>
        <v>Providing Drinking Water Supply Project in                                                                  district</v>
      </c>
      <c r="C1" s="1267"/>
      <c r="D1" s="1267"/>
      <c r="E1" s="1267"/>
      <c r="F1" s="1267"/>
      <c r="G1" s="1267"/>
      <c r="H1" s="1267"/>
      <c r="I1" s="1267"/>
    </row>
    <row r="2" customFormat="false" ht="15" hidden="false" customHeight="false" outlineLevel="0" collapsed="false">
      <c r="A2" s="162" t="s">
        <v>1730</v>
      </c>
      <c r="B2" s="162"/>
      <c r="C2" s="162"/>
      <c r="D2" s="162"/>
      <c r="E2" s="162"/>
      <c r="F2" s="162"/>
      <c r="G2" s="162"/>
      <c r="H2" s="162"/>
      <c r="I2" s="162"/>
    </row>
    <row r="3" customFormat="false" ht="15" hidden="false" customHeight="false" outlineLevel="0" collapsed="false">
      <c r="A3" s="1265" t="s">
        <v>1790</v>
      </c>
      <c r="B3" s="1265"/>
      <c r="C3" s="1265"/>
      <c r="D3" s="1265"/>
      <c r="E3" s="1265"/>
      <c r="F3" s="1265"/>
      <c r="G3" s="1265"/>
      <c r="H3" s="1265"/>
      <c r="I3" s="1265"/>
    </row>
    <row r="4" customFormat="false" ht="15" hidden="false" customHeight="false" outlineLevel="0" collapsed="false">
      <c r="A4" s="214"/>
      <c r="B4" s="1343" t="str">
        <f aca="false">Design!B1</f>
        <v>Providing Drinking Water Supply Project in                                                                  district</v>
      </c>
      <c r="C4" s="1343"/>
      <c r="D4" s="1343"/>
      <c r="E4" s="1343"/>
      <c r="F4" s="1343"/>
      <c r="G4" s="1344" t="s">
        <v>1474</v>
      </c>
      <c r="H4" s="1345" t="n">
        <f aca="false">I138/100000</f>
        <v>11</v>
      </c>
      <c r="I4" s="120" t="s">
        <v>1791</v>
      </c>
    </row>
    <row r="5" customFormat="false" ht="15" hidden="false" customHeight="true" outlineLevel="0" collapsed="false">
      <c r="A5" s="1346" t="s">
        <v>170</v>
      </c>
      <c r="B5" s="1346" t="s">
        <v>931</v>
      </c>
      <c r="C5" s="1346" t="s">
        <v>1792</v>
      </c>
      <c r="D5" s="1346"/>
      <c r="E5" s="1346"/>
      <c r="F5" s="1346"/>
      <c r="G5" s="1346" t="s">
        <v>1793</v>
      </c>
      <c r="H5" s="1346" t="s">
        <v>86</v>
      </c>
      <c r="I5" s="1346" t="s">
        <v>154</v>
      </c>
    </row>
    <row r="6" customFormat="false" ht="15" hidden="false" customHeight="false" outlineLevel="0" collapsed="false">
      <c r="A6" s="1346"/>
      <c r="B6" s="1346"/>
      <c r="C6" s="1346" t="s">
        <v>1218</v>
      </c>
      <c r="D6" s="1346" t="s">
        <v>1734</v>
      </c>
      <c r="E6" s="1346" t="s">
        <v>1735</v>
      </c>
      <c r="F6" s="1346" t="s">
        <v>1736</v>
      </c>
      <c r="G6" s="1346"/>
      <c r="H6" s="1346"/>
      <c r="I6" s="1346"/>
    </row>
    <row r="7" customFormat="false" ht="31.5" hidden="false" customHeight="true" outlineLevel="0" collapsed="false">
      <c r="A7" s="1347" t="n">
        <v>1</v>
      </c>
      <c r="B7" s="1047" t="s">
        <v>1477</v>
      </c>
      <c r="C7" s="1047"/>
      <c r="D7" s="1047"/>
      <c r="E7" s="1047"/>
      <c r="F7" s="1348"/>
      <c r="G7" s="1348"/>
      <c r="H7" s="138"/>
      <c r="I7" s="138"/>
    </row>
    <row r="8" customFormat="false" ht="15" hidden="false" customHeight="false" outlineLevel="0" collapsed="false">
      <c r="A8" s="1347"/>
      <c r="B8" s="1349" t="s">
        <v>1794</v>
      </c>
      <c r="C8" s="1334" t="n">
        <v>12</v>
      </c>
      <c r="D8" s="658" t="n">
        <v>1.2</v>
      </c>
      <c r="E8" s="658" t="n">
        <v>1.2</v>
      </c>
      <c r="F8" s="572" t="n">
        <v>1.5</v>
      </c>
      <c r="G8" s="572" t="n">
        <f aca="false">ROUND(C8*D8*E8*F8,2)</f>
        <v>25.92</v>
      </c>
      <c r="H8" s="658"/>
      <c r="I8" s="658"/>
    </row>
    <row r="9" customFormat="false" ht="15" hidden="false" customHeight="false" outlineLevel="0" collapsed="false">
      <c r="A9" s="1347"/>
      <c r="B9" s="1349" t="s">
        <v>1795</v>
      </c>
      <c r="C9" s="1334" t="n">
        <v>1</v>
      </c>
      <c r="D9" s="658" t="n">
        <f aca="false">2*(3.165+3.7+2.665+3.165+3.165)</f>
        <v>31.72</v>
      </c>
      <c r="E9" s="658" t="n">
        <v>0.9</v>
      </c>
      <c r="F9" s="572" t="n">
        <v>0.6</v>
      </c>
      <c r="G9" s="572" t="n">
        <f aca="false">ROUND(C9*D9*E9*F9,2)</f>
        <v>17.13</v>
      </c>
      <c r="H9" s="658"/>
      <c r="I9" s="658"/>
    </row>
    <row r="10" customFormat="false" ht="15" hidden="false" customHeight="false" outlineLevel="0" collapsed="false">
      <c r="A10" s="1347"/>
      <c r="B10" s="1349" t="s">
        <v>1796</v>
      </c>
      <c r="C10" s="1334" t="n">
        <v>1</v>
      </c>
      <c r="D10" s="658" t="n">
        <f aca="false">3.165+3.7+2.665</f>
        <v>9.53</v>
      </c>
      <c r="E10" s="658" t="n">
        <v>0.9</v>
      </c>
      <c r="F10" s="572" t="n">
        <v>0.6</v>
      </c>
      <c r="G10" s="572" t="n">
        <f aca="false">ROUND(C10*D10*E10*F10,2)</f>
        <v>5.15</v>
      </c>
      <c r="H10" s="658"/>
      <c r="I10" s="658"/>
    </row>
    <row r="11" customFormat="false" ht="15" hidden="false" customHeight="false" outlineLevel="0" collapsed="false">
      <c r="A11" s="1347"/>
      <c r="B11" s="1349" t="s">
        <v>1797</v>
      </c>
      <c r="C11" s="1334" t="n">
        <v>4</v>
      </c>
      <c r="D11" s="658" t="n">
        <v>2.27</v>
      </c>
      <c r="E11" s="658" t="n">
        <v>0.9</v>
      </c>
      <c r="F11" s="572" t="n">
        <v>0.6</v>
      </c>
      <c r="G11" s="572" t="n">
        <f aca="false">ROUND(C11*D11*E11*F11,2)</f>
        <v>4.9</v>
      </c>
      <c r="H11" s="658"/>
      <c r="I11" s="658"/>
    </row>
    <row r="12" customFormat="false" ht="15" hidden="false" customHeight="false" outlineLevel="0" collapsed="false">
      <c r="A12" s="1347"/>
      <c r="B12" s="1349" t="s">
        <v>1798</v>
      </c>
      <c r="C12" s="1334" t="n">
        <v>1</v>
      </c>
      <c r="D12" s="658" t="n">
        <v>7</v>
      </c>
      <c r="E12" s="658" t="n">
        <v>0.6</v>
      </c>
      <c r="F12" s="572" t="n">
        <v>0.6</v>
      </c>
      <c r="G12" s="572" t="n">
        <f aca="false">ROUND(C12*D12*E12*F12,2)</f>
        <v>2.52</v>
      </c>
      <c r="H12" s="658"/>
      <c r="I12" s="658"/>
    </row>
    <row r="13" customFormat="false" ht="15" hidden="false" customHeight="false" outlineLevel="0" collapsed="false">
      <c r="A13" s="1347"/>
      <c r="B13" s="1349" t="s">
        <v>1799</v>
      </c>
      <c r="C13" s="1334" t="n">
        <v>12</v>
      </c>
      <c r="D13" s="658" t="n">
        <v>1.2</v>
      </c>
      <c r="E13" s="658" t="n">
        <v>1.2</v>
      </c>
      <c r="F13" s="572" t="n">
        <v>0.6</v>
      </c>
      <c r="G13" s="572" t="n">
        <f aca="false">-ROUND(C13*D13*E13*F13,2)</f>
        <v>-10.37</v>
      </c>
      <c r="H13" s="658"/>
      <c r="I13" s="658"/>
    </row>
    <row r="14" customFormat="false" ht="15" hidden="false" customHeight="false" outlineLevel="0" collapsed="false">
      <c r="A14" s="1350"/>
      <c r="B14" s="1351"/>
      <c r="C14" s="1334"/>
      <c r="D14" s="658"/>
      <c r="E14" s="658"/>
      <c r="F14" s="577" t="s">
        <v>304</v>
      </c>
      <c r="G14" s="572" t="n">
        <f aca="false">SUM(G8:G13)</f>
        <v>45.25</v>
      </c>
      <c r="H14" s="1338" t="n">
        <f aca="false">Data!I12</f>
        <v>246.1</v>
      </c>
      <c r="I14" s="658" t="n">
        <f aca="false">+ROUND((G14*H14),0)</f>
        <v>11136</v>
      </c>
    </row>
    <row r="15" customFormat="false" ht="40.5" hidden="false" customHeight="true" outlineLevel="0" collapsed="false">
      <c r="A15" s="1046" t="n">
        <v>2</v>
      </c>
      <c r="B15" s="1047" t="s">
        <v>1480</v>
      </c>
      <c r="C15" s="1047"/>
      <c r="D15" s="1047"/>
      <c r="E15" s="1047"/>
      <c r="F15" s="1348"/>
      <c r="G15" s="138"/>
      <c r="H15" s="998"/>
      <c r="I15" s="143"/>
    </row>
    <row r="16" customFormat="false" ht="15" hidden="false" customHeight="false" outlineLevel="0" collapsed="false">
      <c r="A16" s="1352"/>
      <c r="B16" s="1349" t="s">
        <v>1794</v>
      </c>
      <c r="C16" s="1334" t="n">
        <v>12</v>
      </c>
      <c r="D16" s="658" t="n">
        <v>1.2</v>
      </c>
      <c r="E16" s="658" t="n">
        <v>1.2</v>
      </c>
      <c r="F16" s="572" t="n">
        <v>0.2</v>
      </c>
      <c r="G16" s="572" t="n">
        <f aca="false">ROUND(C16*D16*E16*F16,2)</f>
        <v>3.46</v>
      </c>
      <c r="H16" s="1334"/>
      <c r="I16" s="658"/>
    </row>
    <row r="17" customFormat="false" ht="15" hidden="false" customHeight="false" outlineLevel="0" collapsed="false">
      <c r="A17" s="1352"/>
      <c r="B17" s="1349" t="s">
        <v>1795</v>
      </c>
      <c r="C17" s="1334" t="n">
        <v>1</v>
      </c>
      <c r="D17" s="658" t="n">
        <f aca="false">2*(3.165+3.7+2.665+3.165+3.165)</f>
        <v>31.72</v>
      </c>
      <c r="E17" s="658" t="n">
        <v>0.9</v>
      </c>
      <c r="F17" s="572" t="n">
        <v>0.2</v>
      </c>
      <c r="G17" s="572" t="n">
        <f aca="false">ROUND(C17*D17*E17*F17,2)</f>
        <v>5.71</v>
      </c>
      <c r="H17" s="1334"/>
      <c r="I17" s="658"/>
    </row>
    <row r="18" customFormat="false" ht="15" hidden="false" customHeight="false" outlineLevel="0" collapsed="false">
      <c r="A18" s="1352"/>
      <c r="B18" s="1349" t="s">
        <v>1796</v>
      </c>
      <c r="C18" s="1334" t="n">
        <v>1</v>
      </c>
      <c r="D18" s="658" t="n">
        <v>9.53</v>
      </c>
      <c r="E18" s="658" t="n">
        <v>0.9</v>
      </c>
      <c r="F18" s="572" t="n">
        <v>0.2</v>
      </c>
      <c r="G18" s="572" t="n">
        <f aca="false">ROUND(C18*D18*E18*F18,2)</f>
        <v>1.72</v>
      </c>
      <c r="H18" s="1334"/>
      <c r="I18" s="658"/>
    </row>
    <row r="19" customFormat="false" ht="15" hidden="false" customHeight="false" outlineLevel="0" collapsed="false">
      <c r="A19" s="1352"/>
      <c r="B19" s="1349" t="s">
        <v>1797</v>
      </c>
      <c r="C19" s="1334" t="n">
        <v>4</v>
      </c>
      <c r="D19" s="658" t="n">
        <v>2.27</v>
      </c>
      <c r="E19" s="658" t="n">
        <v>0.9</v>
      </c>
      <c r="F19" s="572" t="n">
        <v>0.2</v>
      </c>
      <c r="G19" s="572" t="n">
        <f aca="false">ROUND(C19*D19*E19*F19,2)</f>
        <v>1.63</v>
      </c>
      <c r="H19" s="1334"/>
      <c r="I19" s="658"/>
    </row>
    <row r="20" customFormat="false" ht="15" hidden="false" customHeight="false" outlineLevel="0" collapsed="false">
      <c r="A20" s="1352"/>
      <c r="B20" s="1349" t="s">
        <v>1798</v>
      </c>
      <c r="C20" s="1334" t="n">
        <v>1</v>
      </c>
      <c r="D20" s="658" t="n">
        <v>7</v>
      </c>
      <c r="E20" s="658" t="n">
        <v>0.6</v>
      </c>
      <c r="F20" s="572" t="n">
        <v>0.2</v>
      </c>
      <c r="G20" s="572" t="n">
        <f aca="false">ROUND(C20*D20*E20*F20,2)</f>
        <v>0.84</v>
      </c>
      <c r="H20" s="1334"/>
      <c r="I20" s="658"/>
    </row>
    <row r="21" customFormat="false" ht="15" hidden="false" customHeight="false" outlineLevel="0" collapsed="false">
      <c r="A21" s="1352"/>
      <c r="B21" s="1349" t="s">
        <v>1799</v>
      </c>
      <c r="C21" s="1334" t="n">
        <v>12</v>
      </c>
      <c r="D21" s="658" t="n">
        <v>1.2</v>
      </c>
      <c r="E21" s="658" t="n">
        <v>1.2</v>
      </c>
      <c r="F21" s="572" t="n">
        <v>0.2</v>
      </c>
      <c r="G21" s="572" t="n">
        <f aca="false">-ROUND(C21*D21*E21*F21,2)</f>
        <v>-3.46</v>
      </c>
      <c r="H21" s="1334"/>
      <c r="I21" s="658"/>
    </row>
    <row r="22" customFormat="false" ht="15" hidden="false" customHeight="false" outlineLevel="0" collapsed="false">
      <c r="A22" s="1352"/>
      <c r="B22" s="1353"/>
      <c r="C22" s="1334"/>
      <c r="D22" s="658"/>
      <c r="E22" s="658"/>
      <c r="F22" s="577" t="s">
        <v>304</v>
      </c>
      <c r="G22" s="572" t="n">
        <f aca="false">SUM(G16:G21)</f>
        <v>9.9</v>
      </c>
      <c r="H22" s="1338" t="n">
        <f aca="false">Data!I30</f>
        <v>597.4</v>
      </c>
      <c r="I22" s="658" t="n">
        <f aca="false">+ROUND((H22*G22),0)</f>
        <v>5914</v>
      </c>
    </row>
    <row r="23" customFormat="false" ht="42.75" hidden="false" customHeight="true" outlineLevel="0" collapsed="false">
      <c r="A23" s="1046" t="n">
        <v>3</v>
      </c>
      <c r="B23" s="1047" t="s">
        <v>1479</v>
      </c>
      <c r="C23" s="1047"/>
      <c r="D23" s="1047"/>
      <c r="E23" s="1047"/>
      <c r="F23" s="138"/>
      <c r="G23" s="138"/>
      <c r="H23" s="998"/>
      <c r="I23" s="143"/>
    </row>
    <row r="24" customFormat="false" ht="15" hidden="false" customHeight="false" outlineLevel="0" collapsed="false">
      <c r="A24" s="1118"/>
      <c r="B24" s="1349" t="s">
        <v>1794</v>
      </c>
      <c r="C24" s="1334" t="n">
        <v>12</v>
      </c>
      <c r="D24" s="658" t="n">
        <v>1.2</v>
      </c>
      <c r="E24" s="658" t="n">
        <v>1.2</v>
      </c>
      <c r="F24" s="572" t="n">
        <v>0.3</v>
      </c>
      <c r="G24" s="572" t="n">
        <f aca="false">ROUND(C24*D24*E24*F24,2)</f>
        <v>5.18</v>
      </c>
      <c r="H24" s="1334"/>
      <c r="I24" s="658"/>
    </row>
    <row r="25" customFormat="false" ht="15" hidden="false" customHeight="false" outlineLevel="0" collapsed="false">
      <c r="A25" s="1118"/>
      <c r="B25" s="1349" t="s">
        <v>1795</v>
      </c>
      <c r="C25" s="1334" t="n">
        <v>1</v>
      </c>
      <c r="D25" s="658" t="n">
        <f aca="false">2*(3.165+3.7+2.665+3.165+3.165)</f>
        <v>31.72</v>
      </c>
      <c r="E25" s="658" t="n">
        <v>0.9</v>
      </c>
      <c r="F25" s="572" t="n">
        <v>0.3</v>
      </c>
      <c r="G25" s="572" t="n">
        <f aca="false">ROUND(C25*D25*E25*F25,2)</f>
        <v>8.56</v>
      </c>
      <c r="H25" s="1334"/>
      <c r="I25" s="658"/>
    </row>
    <row r="26" customFormat="false" ht="15" hidden="false" customHeight="false" outlineLevel="0" collapsed="false">
      <c r="A26" s="1118"/>
      <c r="B26" s="1349" t="s">
        <v>1796</v>
      </c>
      <c r="C26" s="1334" t="n">
        <v>1</v>
      </c>
      <c r="D26" s="658" t="n">
        <v>9.53</v>
      </c>
      <c r="E26" s="658" t="n">
        <v>0.9</v>
      </c>
      <c r="F26" s="572" t="n">
        <v>0.3</v>
      </c>
      <c r="G26" s="572" t="n">
        <f aca="false">ROUND(C26*D26*E26*F26,2)</f>
        <v>2.57</v>
      </c>
      <c r="H26" s="1334"/>
      <c r="I26" s="658"/>
    </row>
    <row r="27" customFormat="false" ht="15" hidden="false" customHeight="false" outlineLevel="0" collapsed="false">
      <c r="A27" s="1118"/>
      <c r="B27" s="1349" t="s">
        <v>1797</v>
      </c>
      <c r="C27" s="1334" t="n">
        <v>4</v>
      </c>
      <c r="D27" s="658" t="n">
        <v>2.27</v>
      </c>
      <c r="E27" s="658" t="n">
        <v>0.9</v>
      </c>
      <c r="F27" s="572" t="n">
        <v>0.3</v>
      </c>
      <c r="G27" s="572" t="n">
        <f aca="false">ROUND(C27*D27*E27*F27,2)</f>
        <v>2.45</v>
      </c>
      <c r="H27" s="1334"/>
      <c r="I27" s="658"/>
    </row>
    <row r="28" customFormat="false" ht="15" hidden="false" customHeight="false" outlineLevel="0" collapsed="false">
      <c r="A28" s="1118"/>
      <c r="B28" s="1349" t="s">
        <v>1798</v>
      </c>
      <c r="C28" s="1334" t="n">
        <v>1</v>
      </c>
      <c r="D28" s="658" t="n">
        <v>7</v>
      </c>
      <c r="E28" s="658" t="n">
        <v>0.6</v>
      </c>
      <c r="F28" s="572" t="n">
        <v>0.15</v>
      </c>
      <c r="G28" s="572" t="n">
        <f aca="false">ROUND(C28*D28*E28*F28,2)</f>
        <v>0.63</v>
      </c>
      <c r="H28" s="1334"/>
      <c r="I28" s="658"/>
    </row>
    <row r="29" customFormat="false" ht="15" hidden="false" customHeight="false" outlineLevel="0" collapsed="false">
      <c r="A29" s="1118"/>
      <c r="B29" s="1349" t="s">
        <v>1799</v>
      </c>
      <c r="C29" s="1334" t="n">
        <v>12</v>
      </c>
      <c r="D29" s="658" t="n">
        <v>1.2</v>
      </c>
      <c r="E29" s="658" t="n">
        <v>1.2</v>
      </c>
      <c r="F29" s="572" t="n">
        <v>0.3</v>
      </c>
      <c r="G29" s="572" t="n">
        <f aca="false">-ROUND(C29*D29*E29*F29,2)</f>
        <v>-5.18</v>
      </c>
      <c r="H29" s="1334"/>
      <c r="I29" s="658"/>
    </row>
    <row r="30" customFormat="false" ht="15" hidden="false" customHeight="false" outlineLevel="0" collapsed="false">
      <c r="A30" s="1118"/>
      <c r="B30" s="1353"/>
      <c r="C30" s="1334"/>
      <c r="D30" s="658"/>
      <c r="E30" s="658"/>
      <c r="F30" s="577"/>
      <c r="G30" s="572" t="n">
        <f aca="false">SUM(G24:G29)</f>
        <v>14.21</v>
      </c>
      <c r="H30" s="1338" t="n">
        <f aca="false">Data!I44</f>
        <v>4457.9</v>
      </c>
      <c r="I30" s="658" t="n">
        <f aca="false">+ROUND((H30*G30),0)</f>
        <v>63347</v>
      </c>
    </row>
    <row r="31" customFormat="false" ht="48.75" hidden="false" customHeight="true" outlineLevel="0" collapsed="false">
      <c r="A31" s="1046" t="n">
        <v>4</v>
      </c>
      <c r="B31" s="472" t="s">
        <v>1800</v>
      </c>
      <c r="C31" s="472"/>
      <c r="D31" s="472"/>
      <c r="E31" s="472"/>
      <c r="F31" s="138"/>
      <c r="G31" s="1147"/>
      <c r="H31" s="138"/>
      <c r="I31" s="143"/>
    </row>
    <row r="32" customFormat="false" ht="15" hidden="false" customHeight="false" outlineLevel="0" collapsed="false">
      <c r="A32" s="1118"/>
      <c r="B32" s="1349" t="s">
        <v>1801</v>
      </c>
      <c r="C32" s="1339" t="n">
        <v>1</v>
      </c>
      <c r="D32" s="658" t="n">
        <v>28.96</v>
      </c>
      <c r="E32" s="658" t="n">
        <v>0.6</v>
      </c>
      <c r="F32" s="572" t="n">
        <v>0.6</v>
      </c>
      <c r="G32" s="572" t="n">
        <f aca="false">ROUND(C32*D32*E32*F32,2)</f>
        <v>10.43</v>
      </c>
      <c r="H32" s="1334"/>
      <c r="I32" s="658"/>
    </row>
    <row r="33" customFormat="false" ht="15" hidden="false" customHeight="false" outlineLevel="0" collapsed="false">
      <c r="A33" s="1118"/>
      <c r="B33" s="1349" t="s">
        <v>1802</v>
      </c>
      <c r="C33" s="1339" t="n">
        <v>1</v>
      </c>
      <c r="D33" s="658" t="n">
        <v>28.96</v>
      </c>
      <c r="E33" s="658" t="n">
        <v>0.45</v>
      </c>
      <c r="F33" s="572" t="n">
        <v>0.45</v>
      </c>
      <c r="G33" s="572" t="n">
        <f aca="false">ROUND(C33*D33*E33*F33,2)</f>
        <v>5.86</v>
      </c>
      <c r="H33" s="1334"/>
      <c r="I33" s="658"/>
    </row>
    <row r="34" customFormat="false" ht="15" hidden="false" customHeight="false" outlineLevel="0" collapsed="false">
      <c r="A34" s="1118"/>
      <c r="B34" s="1349" t="s">
        <v>1803</v>
      </c>
      <c r="C34" s="1339" t="n">
        <v>1</v>
      </c>
      <c r="D34" s="658" t="n">
        <v>28.96</v>
      </c>
      <c r="E34" s="658" t="n">
        <v>0.3</v>
      </c>
      <c r="F34" s="572" t="n">
        <v>0.3</v>
      </c>
      <c r="G34" s="572" t="n">
        <f aca="false">ROUND(C34*D34*E34*F34,2)</f>
        <v>2.61</v>
      </c>
      <c r="H34" s="1334"/>
      <c r="I34" s="658"/>
    </row>
    <row r="35" customFormat="false" ht="15" hidden="false" customHeight="false" outlineLevel="0" collapsed="false">
      <c r="A35" s="1118"/>
      <c r="B35" s="1349" t="s">
        <v>1804</v>
      </c>
      <c r="C35" s="1339" t="n">
        <v>1</v>
      </c>
      <c r="D35" s="658" t="n">
        <v>8.84</v>
      </c>
      <c r="E35" s="658" t="n">
        <v>0.6</v>
      </c>
      <c r="F35" s="572" t="n">
        <v>0.6</v>
      </c>
      <c r="G35" s="572" t="n">
        <f aca="false">ROUND(C35*D35*E35*F35,2)</f>
        <v>3.18</v>
      </c>
      <c r="H35" s="1334"/>
      <c r="I35" s="658"/>
    </row>
    <row r="36" customFormat="false" ht="15" hidden="false" customHeight="false" outlineLevel="0" collapsed="false">
      <c r="A36" s="1118"/>
      <c r="B36" s="1349" t="s">
        <v>1805</v>
      </c>
      <c r="C36" s="1339" t="n">
        <v>1</v>
      </c>
      <c r="D36" s="658" t="n">
        <v>8.84</v>
      </c>
      <c r="E36" s="658" t="n">
        <v>0.45</v>
      </c>
      <c r="F36" s="572" t="n">
        <v>0.45</v>
      </c>
      <c r="G36" s="572" t="n">
        <f aca="false">ROUND(C36*D36*E36*F36,2)</f>
        <v>1.79</v>
      </c>
      <c r="H36" s="1334"/>
      <c r="I36" s="658"/>
    </row>
    <row r="37" customFormat="false" ht="15" hidden="false" customHeight="false" outlineLevel="0" collapsed="false">
      <c r="A37" s="1118"/>
      <c r="B37" s="1349" t="s">
        <v>1806</v>
      </c>
      <c r="C37" s="1339" t="n">
        <v>1</v>
      </c>
      <c r="D37" s="658" t="n">
        <v>8.84</v>
      </c>
      <c r="E37" s="658" t="n">
        <v>0.3</v>
      </c>
      <c r="F37" s="572" t="n">
        <v>0.3</v>
      </c>
      <c r="G37" s="572" t="n">
        <f aca="false">ROUND(C37*D37*E37*F37,2)</f>
        <v>0.8</v>
      </c>
      <c r="H37" s="1334"/>
      <c r="I37" s="658"/>
    </row>
    <row r="38" customFormat="false" ht="15" hidden="false" customHeight="false" outlineLevel="0" collapsed="false">
      <c r="A38" s="1118"/>
      <c r="B38" s="1349" t="s">
        <v>1807</v>
      </c>
      <c r="C38" s="1339" t="n">
        <v>4</v>
      </c>
      <c r="D38" s="658" t="n">
        <v>2.04</v>
      </c>
      <c r="E38" s="658" t="n">
        <v>0.6</v>
      </c>
      <c r="F38" s="577" t="n">
        <v>0.6</v>
      </c>
      <c r="G38" s="572" t="n">
        <f aca="false">ROUND(C38*D38*E38*F38,2)</f>
        <v>2.94</v>
      </c>
      <c r="H38" s="1334"/>
      <c r="I38" s="658"/>
    </row>
    <row r="39" customFormat="false" ht="15" hidden="false" customHeight="false" outlineLevel="0" collapsed="false">
      <c r="A39" s="1118"/>
      <c r="B39" s="1349" t="s">
        <v>1808</v>
      </c>
      <c r="C39" s="1339" t="n">
        <v>4</v>
      </c>
      <c r="D39" s="658" t="n">
        <v>2.04</v>
      </c>
      <c r="E39" s="658" t="n">
        <v>0.45</v>
      </c>
      <c r="F39" s="572" t="n">
        <v>0.45</v>
      </c>
      <c r="G39" s="572" t="n">
        <f aca="false">ROUND(C39*D39*E39*F39,2)</f>
        <v>1.65</v>
      </c>
      <c r="H39" s="1334"/>
      <c r="I39" s="658"/>
    </row>
    <row r="40" customFormat="false" ht="15" hidden="false" customHeight="false" outlineLevel="0" collapsed="false">
      <c r="A40" s="1118"/>
      <c r="B40" s="1349" t="s">
        <v>1809</v>
      </c>
      <c r="C40" s="1339" t="n">
        <v>4</v>
      </c>
      <c r="D40" s="658" t="n">
        <v>2.04</v>
      </c>
      <c r="E40" s="658" t="n">
        <v>0.3</v>
      </c>
      <c r="F40" s="572" t="n">
        <v>0.3</v>
      </c>
      <c r="G40" s="572" t="n">
        <f aca="false">ROUND(C40*D40*E40*F40,2)</f>
        <v>0.73</v>
      </c>
      <c r="H40" s="1334"/>
      <c r="I40" s="658"/>
    </row>
    <row r="41" customFormat="false" ht="15" hidden="false" customHeight="false" outlineLevel="0" collapsed="false">
      <c r="A41" s="1118"/>
      <c r="B41" s="1349" t="s">
        <v>1798</v>
      </c>
      <c r="C41" s="1339" t="n">
        <v>7</v>
      </c>
      <c r="D41" s="658" t="n">
        <v>0.6</v>
      </c>
      <c r="E41" s="658" t="n">
        <v>0.6</v>
      </c>
      <c r="F41" s="572" t="n">
        <v>0.45</v>
      </c>
      <c r="G41" s="572" t="n">
        <f aca="false">ROUND(C41*D41*E41*F41,2)</f>
        <v>1.13</v>
      </c>
      <c r="H41" s="1334"/>
      <c r="I41" s="658"/>
    </row>
    <row r="42" customFormat="false" ht="15" hidden="false" customHeight="false" outlineLevel="0" collapsed="false">
      <c r="A42" s="1118"/>
      <c r="B42" s="1349" t="s">
        <v>1798</v>
      </c>
      <c r="C42" s="1339" t="n">
        <v>7</v>
      </c>
      <c r="D42" s="658" t="n">
        <v>0.3</v>
      </c>
      <c r="E42" s="658" t="n">
        <v>0.45</v>
      </c>
      <c r="F42" s="572" t="n">
        <v>0.3</v>
      </c>
      <c r="G42" s="572" t="n">
        <f aca="false">ROUND(C42*D42*E42*F42,2)</f>
        <v>0.28</v>
      </c>
      <c r="H42" s="1334"/>
      <c r="I42" s="658"/>
    </row>
    <row r="43" customFormat="false" ht="15" hidden="false" customHeight="false" outlineLevel="0" collapsed="false">
      <c r="A43" s="1077"/>
      <c r="B43" s="1333"/>
      <c r="C43" s="1334"/>
      <c r="D43" s="658"/>
      <c r="E43" s="658"/>
      <c r="F43" s="572"/>
      <c r="G43" s="572" t="n">
        <f aca="false">SUM(G32:G42)</f>
        <v>31.4</v>
      </c>
      <c r="H43" s="1338" t="n">
        <f aca="false">Data!I72</f>
        <v>4393</v>
      </c>
      <c r="I43" s="658" t="n">
        <f aca="false">+ROUND((H43*G43),0)</f>
        <v>137940</v>
      </c>
    </row>
    <row r="44" customFormat="false" ht="59.25" hidden="false" customHeight="true" outlineLevel="0" collapsed="false">
      <c r="A44" s="1046" t="n">
        <v>5</v>
      </c>
      <c r="B44" s="472" t="s">
        <v>1747</v>
      </c>
      <c r="C44" s="472"/>
      <c r="D44" s="472"/>
      <c r="E44" s="472"/>
      <c r="F44" s="138"/>
      <c r="G44" s="1147"/>
      <c r="H44" s="138"/>
      <c r="I44" s="143"/>
    </row>
    <row r="45" customFormat="false" ht="15" hidden="false" customHeight="false" outlineLevel="0" collapsed="false">
      <c r="A45" s="1077"/>
      <c r="B45" s="146"/>
      <c r="C45" s="1077" t="n">
        <v>12</v>
      </c>
      <c r="D45" s="1077" t="n">
        <v>0.4305</v>
      </c>
      <c r="E45" s="138"/>
      <c r="F45" s="138"/>
      <c r="G45" s="1147" t="n">
        <f aca="false">+C45*D45</f>
        <v>5.166</v>
      </c>
      <c r="H45" s="1338" t="n">
        <f aca="false">Data!H161</f>
        <v>9254.1</v>
      </c>
      <c r="I45" s="1051" t="n">
        <f aca="false">+ROUND((H45*G45),0)</f>
        <v>47807</v>
      </c>
    </row>
    <row r="46" customFormat="false" ht="65.25" hidden="false" customHeight="true" outlineLevel="0" collapsed="false">
      <c r="A46" s="1046" t="n">
        <v>6</v>
      </c>
      <c r="B46" s="472" t="s">
        <v>1761</v>
      </c>
      <c r="C46" s="472"/>
      <c r="D46" s="472"/>
      <c r="E46" s="472"/>
      <c r="F46" s="143"/>
      <c r="G46" s="1062"/>
      <c r="H46" s="143"/>
      <c r="I46" s="143"/>
    </row>
    <row r="47" customFormat="false" ht="15" hidden="false" customHeight="false" outlineLevel="0" collapsed="false">
      <c r="A47" s="1077"/>
      <c r="B47" s="1349" t="s">
        <v>1810</v>
      </c>
      <c r="C47" s="1339" t="n">
        <v>2</v>
      </c>
      <c r="D47" s="658" t="n">
        <v>2.25</v>
      </c>
      <c r="E47" s="658" t="n">
        <v>0.23</v>
      </c>
      <c r="F47" s="572" t="n">
        <v>0.23</v>
      </c>
      <c r="G47" s="572" t="n">
        <f aca="false">+ROUND((F47*E47*D47*C47),2)</f>
        <v>0.24</v>
      </c>
      <c r="H47" s="1334"/>
      <c r="I47" s="658"/>
    </row>
    <row r="48" customFormat="false" ht="15" hidden="false" customHeight="false" outlineLevel="0" collapsed="false">
      <c r="A48" s="1077"/>
      <c r="B48" s="1349" t="s">
        <v>1811</v>
      </c>
      <c r="C48" s="1339" t="n">
        <v>4</v>
      </c>
      <c r="D48" s="658" t="n">
        <v>2.1</v>
      </c>
      <c r="E48" s="658" t="n">
        <v>0.23</v>
      </c>
      <c r="F48" s="572" t="n">
        <v>0.23</v>
      </c>
      <c r="G48" s="572" t="n">
        <f aca="false">+ROUND((F48*E48*D48*C48),2)</f>
        <v>0.44</v>
      </c>
      <c r="H48" s="1334"/>
      <c r="I48" s="658"/>
    </row>
    <row r="49" customFormat="false" ht="15" hidden="false" customHeight="false" outlineLevel="0" collapsed="false">
      <c r="A49" s="1077"/>
      <c r="B49" s="1349" t="s">
        <v>1812</v>
      </c>
      <c r="C49" s="1339" t="n">
        <v>2</v>
      </c>
      <c r="D49" s="658" t="n">
        <v>1.65</v>
      </c>
      <c r="E49" s="658" t="n">
        <v>0.23</v>
      </c>
      <c r="F49" s="572" t="n">
        <v>0.23</v>
      </c>
      <c r="G49" s="572" t="n">
        <f aca="false">+ROUND((F49*E49*D49*C49),2)</f>
        <v>0.17</v>
      </c>
      <c r="H49" s="1334"/>
      <c r="I49" s="658"/>
    </row>
    <row r="50" customFormat="false" ht="15" hidden="false" customHeight="false" outlineLevel="0" collapsed="false">
      <c r="A50" s="1077"/>
      <c r="B50" s="1349" t="s">
        <v>1813</v>
      </c>
      <c r="C50" s="1339" t="n">
        <v>2</v>
      </c>
      <c r="D50" s="658" t="n">
        <v>2.1</v>
      </c>
      <c r="E50" s="658" t="n">
        <v>0.23</v>
      </c>
      <c r="F50" s="572" t="n">
        <v>0.23</v>
      </c>
      <c r="G50" s="572" t="n">
        <f aca="false">+ROUND((F50*E50*D50*C50),2)</f>
        <v>0.22</v>
      </c>
      <c r="H50" s="1334"/>
      <c r="I50" s="658"/>
    </row>
    <row r="51" customFormat="false" ht="15" hidden="false" customHeight="false" outlineLevel="0" collapsed="false">
      <c r="A51" s="1077"/>
      <c r="B51" s="1349" t="s">
        <v>1814</v>
      </c>
      <c r="C51" s="1339" t="n">
        <v>2</v>
      </c>
      <c r="D51" s="658" t="n">
        <v>1.8</v>
      </c>
      <c r="E51" s="658" t="n">
        <v>0.23</v>
      </c>
      <c r="F51" s="572" t="n">
        <v>0.23</v>
      </c>
      <c r="G51" s="572" t="n">
        <f aca="false">+ROUND((F51*E51*D51*C51),2)</f>
        <v>0.19</v>
      </c>
      <c r="H51" s="1334"/>
      <c r="I51" s="658"/>
    </row>
    <row r="52" customFormat="false" ht="15" hidden="false" customHeight="false" outlineLevel="0" collapsed="false">
      <c r="A52" s="1077"/>
      <c r="B52" s="1349" t="s">
        <v>1815</v>
      </c>
      <c r="C52" s="1339" t="n">
        <v>2</v>
      </c>
      <c r="D52" s="658" t="n">
        <v>1</v>
      </c>
      <c r="E52" s="658" t="n">
        <v>0.23</v>
      </c>
      <c r="F52" s="572" t="n">
        <v>0.23</v>
      </c>
      <c r="G52" s="572" t="n">
        <f aca="false">+ROUND((F52*E52*D52*C52),2)</f>
        <v>0.11</v>
      </c>
      <c r="H52" s="1334"/>
      <c r="I52" s="658"/>
    </row>
    <row r="53" customFormat="false" ht="15" hidden="false" customHeight="false" outlineLevel="0" collapsed="false">
      <c r="A53" s="1077"/>
      <c r="B53" s="138"/>
      <c r="C53" s="1334"/>
      <c r="D53" s="658"/>
      <c r="E53" s="658"/>
      <c r="F53" s="572"/>
      <c r="G53" s="572" t="n">
        <f aca="false">SUM(G47:G52)</f>
        <v>1.37</v>
      </c>
      <c r="H53" s="1338" t="n">
        <f aca="false">Data!H166</f>
        <v>12104.2</v>
      </c>
      <c r="I53" s="658" t="n">
        <f aca="false">+ROUND((H53*G53),0)</f>
        <v>16583</v>
      </c>
    </row>
    <row r="54" customFormat="false" ht="65.25" hidden="false" customHeight="true" outlineLevel="0" collapsed="false">
      <c r="A54" s="1046" t="n">
        <v>7</v>
      </c>
      <c r="B54" s="472" t="s">
        <v>1816</v>
      </c>
      <c r="C54" s="472"/>
      <c r="D54" s="472"/>
      <c r="E54" s="472"/>
      <c r="F54" s="1354"/>
      <c r="G54" s="1355"/>
      <c r="H54" s="138"/>
      <c r="I54" s="143"/>
    </row>
    <row r="55" customFormat="false" ht="15" hidden="false" customHeight="false" outlineLevel="0" collapsed="false">
      <c r="A55" s="1077"/>
      <c r="B55" s="1349" t="s">
        <v>560</v>
      </c>
      <c r="C55" s="1339" t="n">
        <v>12</v>
      </c>
      <c r="D55" s="658" t="n">
        <v>0.23</v>
      </c>
      <c r="E55" s="658" t="n">
        <v>0.23</v>
      </c>
      <c r="F55" s="572" t="n">
        <v>5.03</v>
      </c>
      <c r="G55" s="572" t="n">
        <f aca="false">+ROUND((F55*E55*D55*C55),2)</f>
        <v>3.19</v>
      </c>
      <c r="H55" s="1338" t="n">
        <f aca="false">Data!H162</f>
        <v>11914.4</v>
      </c>
      <c r="I55" s="658" t="n">
        <f aca="false">+ROUND((H55*G55),0)</f>
        <v>38007</v>
      </c>
    </row>
    <row r="56" customFormat="false" ht="74.25" hidden="false" customHeight="true" outlineLevel="0" collapsed="false">
      <c r="A56" s="1046" t="n">
        <v>8</v>
      </c>
      <c r="B56" s="472" t="s">
        <v>1750</v>
      </c>
      <c r="C56" s="472"/>
      <c r="D56" s="472"/>
      <c r="E56" s="472"/>
      <c r="F56" s="572"/>
      <c r="G56" s="572"/>
      <c r="H56" s="1339"/>
      <c r="I56" s="658"/>
    </row>
    <row r="57" customFormat="false" ht="15" hidden="false" customHeight="false" outlineLevel="0" collapsed="false">
      <c r="A57" s="1077"/>
      <c r="B57" s="1349" t="s">
        <v>1817</v>
      </c>
      <c r="C57" s="1339" t="n">
        <v>1</v>
      </c>
      <c r="D57" s="658" t="n">
        <v>27.515</v>
      </c>
      <c r="E57" s="658" t="n">
        <v>0.23</v>
      </c>
      <c r="F57" s="572" t="n">
        <v>0.3</v>
      </c>
      <c r="G57" s="572" t="n">
        <f aca="false">+ROUND((F57*E57*D57*C57),2)</f>
        <v>1.9</v>
      </c>
      <c r="H57" s="1339"/>
      <c r="I57" s="658"/>
    </row>
    <row r="58" customFormat="false" ht="15" hidden="false" customHeight="false" outlineLevel="0" collapsed="false">
      <c r="A58" s="1077"/>
      <c r="B58" s="1349" t="s">
        <v>1818</v>
      </c>
      <c r="C58" s="1339" t="n">
        <v>1</v>
      </c>
      <c r="D58" s="658" t="n">
        <v>27.515</v>
      </c>
      <c r="E58" s="658" t="n">
        <v>0.23</v>
      </c>
      <c r="F58" s="572" t="n">
        <v>0.3</v>
      </c>
      <c r="G58" s="572" t="n">
        <f aca="false">+ROUND((F58*E58*D58*C58),2)</f>
        <v>1.9</v>
      </c>
      <c r="H58" s="1339"/>
      <c r="I58" s="658"/>
    </row>
    <row r="59" customFormat="false" ht="15" hidden="false" customHeight="false" outlineLevel="0" collapsed="false">
      <c r="A59" s="1077"/>
      <c r="B59" s="138"/>
      <c r="C59" s="1339"/>
      <c r="D59" s="658"/>
      <c r="E59" s="658"/>
      <c r="F59" s="572"/>
      <c r="G59" s="572" t="n">
        <f aca="false">SUM(G57:G58)</f>
        <v>3.8</v>
      </c>
      <c r="H59" s="1338" t="n">
        <f aca="false">Data!H164</f>
        <v>11345.4</v>
      </c>
      <c r="I59" s="658" t="n">
        <f aca="false">+ROUND((H59*G59),0)</f>
        <v>43113</v>
      </c>
    </row>
    <row r="60" customFormat="false" ht="84" hidden="false" customHeight="true" outlineLevel="0" collapsed="false">
      <c r="A60" s="1046" t="n">
        <v>9</v>
      </c>
      <c r="B60" s="472" t="s">
        <v>1762</v>
      </c>
      <c r="C60" s="472"/>
      <c r="D60" s="472"/>
      <c r="E60" s="472"/>
      <c r="F60" s="1354"/>
      <c r="G60" s="1355"/>
      <c r="H60" s="138"/>
      <c r="I60" s="143"/>
    </row>
    <row r="61" customFormat="false" ht="15.75" hidden="false" customHeight="false" outlineLevel="0" collapsed="false">
      <c r="A61" s="1077"/>
      <c r="B61" s="1349" t="s">
        <v>1819</v>
      </c>
      <c r="C61" s="1339" t="n">
        <v>2</v>
      </c>
      <c r="D61" s="658" t="n">
        <v>1.05</v>
      </c>
      <c r="E61" s="658" t="n">
        <v>0.6</v>
      </c>
      <c r="F61" s="1356" t="n">
        <v>0.0625</v>
      </c>
      <c r="G61" s="572" t="n">
        <f aca="false">ROUND(C61*D61*E61*F61,2)</f>
        <v>0.08</v>
      </c>
      <c r="H61" s="1339"/>
      <c r="I61" s="658"/>
    </row>
    <row r="62" customFormat="false" ht="15.75" hidden="false" customHeight="false" outlineLevel="0" collapsed="false">
      <c r="A62" s="1077"/>
      <c r="B62" s="1349" t="s">
        <v>1820</v>
      </c>
      <c r="C62" s="1339" t="n">
        <v>2</v>
      </c>
      <c r="D62" s="658" t="n">
        <v>1.2</v>
      </c>
      <c r="E62" s="658" t="n">
        <v>0.6</v>
      </c>
      <c r="F62" s="1356" t="n">
        <v>0.0625</v>
      </c>
      <c r="G62" s="572" t="n">
        <f aca="false">ROUND(C62*D62*E62*F62,2)</f>
        <v>0.09</v>
      </c>
      <c r="H62" s="1339"/>
      <c r="I62" s="658"/>
    </row>
    <row r="63" customFormat="false" ht="15.75" hidden="false" customHeight="false" outlineLevel="0" collapsed="false">
      <c r="A63" s="1077"/>
      <c r="B63" s="1349" t="s">
        <v>1821</v>
      </c>
      <c r="C63" s="1339" t="n">
        <v>2</v>
      </c>
      <c r="D63" s="658" t="n">
        <v>0.9</v>
      </c>
      <c r="E63" s="658" t="n">
        <v>0.6</v>
      </c>
      <c r="F63" s="1356" t="n">
        <v>0.0625</v>
      </c>
      <c r="G63" s="572" t="n">
        <f aca="false">ROUND(C63*D63*E63*F63,2)</f>
        <v>0.07</v>
      </c>
      <c r="H63" s="1339"/>
      <c r="I63" s="658"/>
    </row>
    <row r="64" customFormat="false" ht="15" hidden="false" customHeight="false" outlineLevel="0" collapsed="false">
      <c r="A64" s="1077"/>
      <c r="B64" s="138"/>
      <c r="C64" s="1339"/>
      <c r="D64" s="658"/>
      <c r="E64" s="658"/>
      <c r="F64" s="572"/>
      <c r="G64" s="572" t="n">
        <f aca="false">SUM(G61:G63)</f>
        <v>0.24</v>
      </c>
      <c r="H64" s="1338" t="n">
        <f aca="false">Data!H167</f>
        <v>9325.1</v>
      </c>
      <c r="I64" s="658" t="n">
        <f aca="false">+ROUND((H64*G64),0)</f>
        <v>2238</v>
      </c>
    </row>
    <row r="65" customFormat="false" ht="70.5" hidden="false" customHeight="true" outlineLevel="0" collapsed="false">
      <c r="A65" s="1046" t="n">
        <v>10</v>
      </c>
      <c r="B65" s="472" t="str">
        <f aca="false">CONCATENATE("VRCC(1:1.5:3) using 20 mm HBG metal including cost and conveyance of all the materials,but excluding the cost of the steel etc complete for Roof Slab with  ",Data!D152,"mm Thick")</f>
        <v>VRCC(1:1.5:3) using 20 mm HBG metal including cost and conveyance of all the materials,but excluding the cost of the steel etc complete for Roof Slab with  125mm Thick</v>
      </c>
      <c r="C65" s="472"/>
      <c r="D65" s="472"/>
      <c r="E65" s="472"/>
      <c r="F65" s="143"/>
      <c r="G65" s="1355"/>
      <c r="H65" s="143"/>
      <c r="I65" s="143"/>
    </row>
    <row r="66" customFormat="false" ht="15" hidden="false" customHeight="false" outlineLevel="0" collapsed="false">
      <c r="A66" s="1077"/>
      <c r="B66" s="1011"/>
      <c r="C66" s="1339" t="n">
        <v>1</v>
      </c>
      <c r="D66" s="658" t="n">
        <f aca="false">3.165+3.7+2.665+0.23</f>
        <v>9.76</v>
      </c>
      <c r="E66" s="658" t="n">
        <f aca="false">2*3.165+0.23</f>
        <v>6.56</v>
      </c>
      <c r="F66" s="572"/>
      <c r="G66" s="572" t="n">
        <f aca="false">+ROUND((E66*D66*C66),2)</f>
        <v>64.03</v>
      </c>
      <c r="H66" s="1338" t="n">
        <f aca="false">Data!I158</f>
        <v>13752.9</v>
      </c>
      <c r="I66" s="658" t="n">
        <f aca="false">+ROUND((H66*G66*0.1),0)</f>
        <v>88060</v>
      </c>
    </row>
    <row r="67" customFormat="false" ht="62.25" hidden="false" customHeight="true" outlineLevel="0" collapsed="false">
      <c r="A67" s="1046" t="n">
        <v>11</v>
      </c>
      <c r="B67" s="472" t="s">
        <v>1753</v>
      </c>
      <c r="C67" s="472"/>
      <c r="D67" s="472"/>
      <c r="E67" s="472"/>
      <c r="F67" s="143"/>
      <c r="G67" s="1355"/>
      <c r="H67" s="1012"/>
      <c r="I67" s="143"/>
    </row>
    <row r="68" customFormat="false" ht="15" hidden="false" customHeight="false" outlineLevel="0" collapsed="false">
      <c r="A68" s="1077"/>
      <c r="B68" s="1349" t="s">
        <v>1822</v>
      </c>
      <c r="C68" s="1339" t="n">
        <v>1</v>
      </c>
      <c r="D68" s="658" t="n">
        <v>50.78</v>
      </c>
      <c r="E68" s="658" t="n">
        <v>0.23</v>
      </c>
      <c r="F68" s="572" t="n">
        <v>3.15</v>
      </c>
      <c r="G68" s="572" t="n">
        <f aca="false">+ROUND((F68*E68*D68*C68),2)</f>
        <v>36.79</v>
      </c>
      <c r="H68" s="577"/>
      <c r="I68" s="658"/>
    </row>
    <row r="69" customFormat="false" ht="15" hidden="false" customHeight="false" outlineLevel="0" collapsed="false">
      <c r="A69" s="1077"/>
      <c r="B69" s="1349" t="s">
        <v>1823</v>
      </c>
      <c r="C69" s="1339" t="n">
        <v>2</v>
      </c>
      <c r="D69" s="658" t="n">
        <v>6</v>
      </c>
      <c r="E69" s="658" t="n">
        <v>0.1</v>
      </c>
      <c r="F69" s="572" t="n">
        <v>3.15</v>
      </c>
      <c r="G69" s="572" t="n">
        <f aca="false">+ROUND((F69*E69*D69*C69),2)</f>
        <v>3.78</v>
      </c>
      <c r="H69" s="577"/>
      <c r="I69" s="658"/>
    </row>
    <row r="70" customFormat="false" ht="15" hidden="false" customHeight="false" outlineLevel="0" collapsed="false">
      <c r="A70" s="1077"/>
      <c r="B70" s="1349" t="s">
        <v>1823</v>
      </c>
      <c r="C70" s="1339" t="n">
        <v>2</v>
      </c>
      <c r="D70" s="658" t="n">
        <v>2.5</v>
      </c>
      <c r="E70" s="658" t="n">
        <v>0.1</v>
      </c>
      <c r="F70" s="572" t="n">
        <v>3.15</v>
      </c>
      <c r="G70" s="572" t="n">
        <f aca="false">+ROUND((F70*E70*D70*C70),2)</f>
        <v>1.58</v>
      </c>
      <c r="H70" s="577"/>
      <c r="I70" s="658"/>
    </row>
    <row r="71" customFormat="false" ht="15" hidden="false" customHeight="false" outlineLevel="0" collapsed="false">
      <c r="A71" s="1077"/>
      <c r="B71" s="1357" t="s">
        <v>1530</v>
      </c>
      <c r="C71" s="1339"/>
      <c r="D71" s="658"/>
      <c r="E71" s="658"/>
      <c r="F71" s="572"/>
      <c r="G71" s="572"/>
      <c r="H71" s="577"/>
      <c r="I71" s="658"/>
    </row>
    <row r="72" customFormat="false" ht="15.75" hidden="false" customHeight="false" outlineLevel="0" collapsed="false">
      <c r="A72" s="1077"/>
      <c r="B72" s="1349" t="s">
        <v>1819</v>
      </c>
      <c r="C72" s="1339" t="n">
        <v>2</v>
      </c>
      <c r="D72" s="658" t="n">
        <v>1.05</v>
      </c>
      <c r="E72" s="658" t="n">
        <v>2</v>
      </c>
      <c r="F72" s="572" t="n">
        <v>0.23</v>
      </c>
      <c r="G72" s="572" t="n">
        <f aca="false">-ROUND((F72*E72*D72*C72),2)</f>
        <v>-0.97</v>
      </c>
      <c r="H72" s="577"/>
      <c r="I72" s="658"/>
    </row>
    <row r="73" customFormat="false" ht="15.75" hidden="false" customHeight="false" outlineLevel="0" collapsed="false">
      <c r="A73" s="1077"/>
      <c r="B73" s="1349" t="s">
        <v>1824</v>
      </c>
      <c r="C73" s="1339" t="n">
        <v>4</v>
      </c>
      <c r="D73" s="658" t="n">
        <v>0.9</v>
      </c>
      <c r="E73" s="658" t="n">
        <v>2</v>
      </c>
      <c r="F73" s="572" t="n">
        <v>0.1</v>
      </c>
      <c r="G73" s="572" t="n">
        <f aca="false">-ROUND((F73*E73*D73*C73),2)</f>
        <v>-0.72</v>
      </c>
      <c r="H73" s="577"/>
      <c r="I73" s="658"/>
    </row>
    <row r="74" customFormat="false" ht="15.75" hidden="false" customHeight="false" outlineLevel="0" collapsed="false">
      <c r="A74" s="1077"/>
      <c r="B74" s="1349" t="s">
        <v>1825</v>
      </c>
      <c r="C74" s="1339" t="n">
        <v>2</v>
      </c>
      <c r="D74" s="658" t="n">
        <v>0.75</v>
      </c>
      <c r="E74" s="658" t="n">
        <v>2</v>
      </c>
      <c r="F74" s="572" t="n">
        <v>0.1</v>
      </c>
      <c r="G74" s="572" t="n">
        <f aca="false">-ROUND((F74*E74*D74*C74),2)</f>
        <v>-0.3</v>
      </c>
      <c r="H74" s="577"/>
      <c r="I74" s="658"/>
    </row>
    <row r="75" customFormat="false" ht="15.75" hidden="false" customHeight="false" outlineLevel="0" collapsed="false">
      <c r="A75" s="1077"/>
      <c r="B75" s="1349" t="s">
        <v>1820</v>
      </c>
      <c r="C75" s="1339" t="n">
        <v>2</v>
      </c>
      <c r="D75" s="658" t="n">
        <v>1.2</v>
      </c>
      <c r="E75" s="658" t="n">
        <v>1.2</v>
      </c>
      <c r="F75" s="572" t="n">
        <v>0.23</v>
      </c>
      <c r="G75" s="572" t="n">
        <f aca="false">-ROUND((F75*E75*D75*C75),2)</f>
        <v>-0.66</v>
      </c>
      <c r="H75" s="577"/>
      <c r="I75" s="658"/>
    </row>
    <row r="76" customFormat="false" ht="15.75" hidden="false" customHeight="false" outlineLevel="0" collapsed="false">
      <c r="A76" s="1077"/>
      <c r="B76" s="1349" t="s">
        <v>1821</v>
      </c>
      <c r="C76" s="1339" t="n">
        <v>2</v>
      </c>
      <c r="D76" s="658" t="n">
        <v>0.9</v>
      </c>
      <c r="E76" s="658" t="n">
        <v>1.2</v>
      </c>
      <c r="F76" s="572" t="n">
        <v>0.23</v>
      </c>
      <c r="G76" s="572" t="n">
        <f aca="false">-ROUND((F76*E76*D76*C76),2)</f>
        <v>-0.5</v>
      </c>
      <c r="H76" s="577"/>
      <c r="I76" s="658"/>
    </row>
    <row r="77" customFormat="false" ht="15" hidden="false" customHeight="false" outlineLevel="0" collapsed="false">
      <c r="A77" s="1077"/>
      <c r="B77" s="1349" t="s">
        <v>1826</v>
      </c>
      <c r="C77" s="1339" t="n">
        <v>10</v>
      </c>
      <c r="D77" s="658" t="n">
        <v>0.23</v>
      </c>
      <c r="E77" s="658" t="n">
        <v>0.23</v>
      </c>
      <c r="F77" s="572" t="n">
        <v>3</v>
      </c>
      <c r="G77" s="572" t="n">
        <f aca="false">-ROUND((F77*E77*D77*C77),2)</f>
        <v>-1.59</v>
      </c>
      <c r="H77" s="577"/>
      <c r="I77" s="658"/>
    </row>
    <row r="78" customFormat="false" ht="15" hidden="false" customHeight="false" outlineLevel="0" collapsed="false">
      <c r="A78" s="1077"/>
      <c r="B78" s="1349" t="s">
        <v>1776</v>
      </c>
      <c r="C78" s="1339" t="n">
        <v>2</v>
      </c>
      <c r="D78" s="658" t="n">
        <v>0.6</v>
      </c>
      <c r="E78" s="658" t="n">
        <v>0.23</v>
      </c>
      <c r="F78" s="572" t="n">
        <v>0.23</v>
      </c>
      <c r="G78" s="572" t="n">
        <f aca="false">-ROUND((F78*E78*D78*C78),2)</f>
        <v>-0.06</v>
      </c>
      <c r="H78" s="577"/>
      <c r="I78" s="658"/>
    </row>
    <row r="79" customFormat="false" ht="15" hidden="false" customHeight="false" outlineLevel="0" collapsed="false">
      <c r="A79" s="1077"/>
      <c r="B79" s="1349"/>
      <c r="C79" s="1339"/>
      <c r="D79" s="658"/>
      <c r="E79" s="658"/>
      <c r="F79" s="572"/>
      <c r="G79" s="572" t="n">
        <f aca="false">SUM(G68:G78)</f>
        <v>37.35</v>
      </c>
      <c r="H79" s="1338" t="n">
        <f aca="false">Data!I96</f>
        <v>8003.4</v>
      </c>
      <c r="I79" s="658" t="n">
        <f aca="false">+ROUND((H79*G79),0)</f>
        <v>298927</v>
      </c>
    </row>
    <row r="80" customFormat="false" ht="81.75" hidden="false" customHeight="true" outlineLevel="0" collapsed="false">
      <c r="A80" s="1046" t="n">
        <v>12</v>
      </c>
      <c r="B80" s="472" t="s">
        <v>1827</v>
      </c>
      <c r="C80" s="472"/>
      <c r="D80" s="472"/>
      <c r="E80" s="472"/>
      <c r="F80" s="143"/>
      <c r="G80" s="1355"/>
      <c r="H80" s="143"/>
      <c r="I80" s="143"/>
    </row>
    <row r="81" customFormat="false" ht="15.75" hidden="false" customHeight="false" outlineLevel="0" collapsed="false">
      <c r="A81" s="1077"/>
      <c r="B81" s="1349" t="s">
        <v>1828</v>
      </c>
      <c r="C81" s="1335" t="n">
        <v>2</v>
      </c>
      <c r="D81" s="1012"/>
      <c r="E81" s="143"/>
      <c r="F81" s="143"/>
      <c r="G81" s="1355"/>
      <c r="H81" s="1342" t="n">
        <v>5000</v>
      </c>
      <c r="I81" s="658" t="n">
        <f aca="false">+ROUND((H81*C81),0)</f>
        <v>10000</v>
      </c>
    </row>
    <row r="82" customFormat="false" ht="15.75" hidden="false" customHeight="false" outlineLevel="0" collapsed="false">
      <c r="A82" s="1077"/>
      <c r="B82" s="1349" t="s">
        <v>1829</v>
      </c>
      <c r="C82" s="1335" t="n">
        <v>4</v>
      </c>
      <c r="D82" s="1012"/>
      <c r="E82" s="143"/>
      <c r="F82" s="143"/>
      <c r="G82" s="1355"/>
      <c r="H82" s="1342" t="n">
        <v>3500</v>
      </c>
      <c r="I82" s="658" t="n">
        <f aca="false">+ROUND((H82*C82),0)</f>
        <v>14000</v>
      </c>
    </row>
    <row r="83" customFormat="false" ht="15.75" hidden="false" customHeight="false" outlineLevel="0" collapsed="false">
      <c r="A83" s="1077"/>
      <c r="B83" s="1349" t="s">
        <v>1830</v>
      </c>
      <c r="C83" s="1335" t="n">
        <v>2</v>
      </c>
      <c r="D83" s="1012"/>
      <c r="E83" s="143"/>
      <c r="F83" s="143"/>
      <c r="G83" s="1355"/>
      <c r="H83" s="1342" t="n">
        <v>3000</v>
      </c>
      <c r="I83" s="658" t="n">
        <f aca="false">+ROUND((H83*C83),0)</f>
        <v>6000</v>
      </c>
    </row>
    <row r="84" customFormat="false" ht="73.5" hidden="false" customHeight="true" outlineLevel="0" collapsed="false">
      <c r="A84" s="1046" t="n">
        <v>13</v>
      </c>
      <c r="B84" s="472" t="s">
        <v>1786</v>
      </c>
      <c r="C84" s="472"/>
      <c r="D84" s="472"/>
      <c r="E84" s="472"/>
      <c r="F84" s="143"/>
      <c r="G84" s="1358"/>
      <c r="H84" s="143"/>
      <c r="I84" s="143"/>
    </row>
    <row r="85" customFormat="false" ht="15.75" hidden="false" customHeight="false" outlineLevel="0" collapsed="false">
      <c r="A85" s="1077"/>
      <c r="B85" s="1349" t="s">
        <v>1831</v>
      </c>
      <c r="C85" s="1335" t="n">
        <v>2</v>
      </c>
      <c r="D85" s="1012"/>
      <c r="E85" s="143"/>
      <c r="F85" s="143"/>
      <c r="G85" s="1355"/>
      <c r="H85" s="1342" t="n">
        <v>3000</v>
      </c>
      <c r="I85" s="658" t="n">
        <f aca="false">+ROUND((H85*C85),0)</f>
        <v>6000</v>
      </c>
    </row>
    <row r="86" customFormat="false" ht="15.75" hidden="false" customHeight="false" outlineLevel="0" collapsed="false">
      <c r="A86" s="1077"/>
      <c r="B86" s="1349" t="s">
        <v>1832</v>
      </c>
      <c r="C86" s="1335" t="n">
        <v>2</v>
      </c>
      <c r="D86" s="1012"/>
      <c r="E86" s="143"/>
      <c r="F86" s="143"/>
      <c r="G86" s="1355"/>
      <c r="H86" s="1342" t="n">
        <v>2000</v>
      </c>
      <c r="I86" s="658" t="n">
        <f aca="false">+ROUND((H86*C86),0)</f>
        <v>4000</v>
      </c>
    </row>
    <row r="87" customFormat="false" ht="67.5" hidden="false" customHeight="true" outlineLevel="0" collapsed="false">
      <c r="A87" s="1046" t="n">
        <v>14</v>
      </c>
      <c r="B87" s="1047" t="s">
        <v>1778</v>
      </c>
      <c r="C87" s="1047"/>
      <c r="D87" s="1047"/>
      <c r="E87" s="1047"/>
      <c r="F87" s="143"/>
      <c r="G87" s="1355"/>
      <c r="H87" s="143"/>
      <c r="I87" s="143"/>
    </row>
    <row r="88" customFormat="false" ht="15" hidden="false" customHeight="false" outlineLevel="0" collapsed="false">
      <c r="A88" s="1077"/>
      <c r="B88" s="1349" t="s">
        <v>1833</v>
      </c>
      <c r="C88" s="1335" t="n">
        <v>2</v>
      </c>
      <c r="D88" s="577" t="n">
        <v>2.94</v>
      </c>
      <c r="E88" s="658" t="n">
        <v>2.94</v>
      </c>
      <c r="F88" s="577"/>
      <c r="G88" s="572" t="n">
        <f aca="false">ROUND(C88*D88*E88,2)</f>
        <v>17.29</v>
      </c>
      <c r="H88" s="577"/>
      <c r="I88" s="658"/>
    </row>
    <row r="89" customFormat="false" ht="15" hidden="false" customHeight="false" outlineLevel="0" collapsed="false">
      <c r="A89" s="1077"/>
      <c r="B89" s="1349" t="s">
        <v>1834</v>
      </c>
      <c r="C89" s="1335" t="n">
        <v>2</v>
      </c>
      <c r="D89" s="577" t="n">
        <v>3.47</v>
      </c>
      <c r="E89" s="658" t="n">
        <v>2.94</v>
      </c>
      <c r="F89" s="577"/>
      <c r="G89" s="572" t="n">
        <f aca="false">ROUND(C89*D89*E89,2)</f>
        <v>20.4</v>
      </c>
      <c r="H89" s="577"/>
      <c r="I89" s="658"/>
    </row>
    <row r="90" customFormat="false" ht="15" hidden="false" customHeight="false" outlineLevel="0" collapsed="false">
      <c r="A90" s="1077"/>
      <c r="B90" s="1349" t="s">
        <v>1835</v>
      </c>
      <c r="C90" s="1335" t="n">
        <v>2</v>
      </c>
      <c r="D90" s="577" t="n">
        <v>2.44</v>
      </c>
      <c r="E90" s="658" t="n">
        <v>1.57</v>
      </c>
      <c r="F90" s="577"/>
      <c r="G90" s="572" t="n">
        <f aca="false">ROUND(C90*D90*E90,2)</f>
        <v>7.66</v>
      </c>
      <c r="H90" s="577"/>
      <c r="I90" s="658"/>
    </row>
    <row r="91" customFormat="false" ht="15" hidden="false" customHeight="false" outlineLevel="0" collapsed="false">
      <c r="A91" s="1077"/>
      <c r="B91" s="1349" t="s">
        <v>1836</v>
      </c>
      <c r="C91" s="1335" t="n">
        <v>2</v>
      </c>
      <c r="D91" s="577" t="n">
        <v>2.44</v>
      </c>
      <c r="E91" s="658" t="n">
        <v>1.14</v>
      </c>
      <c r="F91" s="577"/>
      <c r="G91" s="572" t="n">
        <f aca="false">ROUND(C91*D91*E91,2)</f>
        <v>5.56</v>
      </c>
      <c r="H91" s="577"/>
      <c r="I91" s="658"/>
    </row>
    <row r="92" customFormat="false" ht="15" hidden="false" customHeight="false" outlineLevel="0" collapsed="false">
      <c r="A92" s="1077"/>
      <c r="B92" s="1349" t="s">
        <v>1837</v>
      </c>
      <c r="C92" s="1335" t="n">
        <v>1</v>
      </c>
      <c r="D92" s="577" t="n">
        <v>7</v>
      </c>
      <c r="E92" s="658" t="n">
        <v>0.6</v>
      </c>
      <c r="F92" s="577"/>
      <c r="G92" s="572" t="n">
        <f aca="false">ROUND(C92*D92*E92,2)</f>
        <v>4.2</v>
      </c>
      <c r="H92" s="577"/>
      <c r="I92" s="658"/>
    </row>
    <row r="93" customFormat="false" ht="15" hidden="false" customHeight="false" outlineLevel="0" collapsed="false">
      <c r="A93" s="1077"/>
      <c r="B93" s="1048"/>
      <c r="C93" s="1359"/>
      <c r="D93" s="577"/>
      <c r="E93" s="658"/>
      <c r="F93" s="577"/>
      <c r="G93" s="658" t="n">
        <f aca="false">SUM(G88:G92)</f>
        <v>55.11</v>
      </c>
      <c r="H93" s="1338" t="n">
        <f aca="false">Data!I250</f>
        <v>8159.6</v>
      </c>
      <c r="I93" s="658" t="n">
        <f aca="false">ROUNDUP(G93*H93*0.1,0)</f>
        <v>44968</v>
      </c>
    </row>
    <row r="94" customFormat="false" ht="57" hidden="false" customHeight="true" outlineLevel="0" collapsed="false">
      <c r="A94" s="1046" t="n">
        <v>15</v>
      </c>
      <c r="B94" s="1047" t="s">
        <v>1772</v>
      </c>
      <c r="C94" s="1047"/>
      <c r="D94" s="1047"/>
      <c r="E94" s="1047"/>
      <c r="F94" s="143"/>
      <c r="G94" s="1355"/>
      <c r="H94" s="143"/>
      <c r="I94" s="143"/>
    </row>
    <row r="95" customFormat="false" ht="15" hidden="false" customHeight="false" outlineLevel="0" collapsed="false">
      <c r="A95" s="1077"/>
      <c r="B95" s="1349" t="s">
        <v>1838</v>
      </c>
      <c r="C95" s="1335" t="n">
        <v>1</v>
      </c>
      <c r="D95" s="577" t="n">
        <v>114.64</v>
      </c>
      <c r="E95" s="658"/>
      <c r="F95" s="577" t="n">
        <v>3.15</v>
      </c>
      <c r="G95" s="572" t="n">
        <f aca="false">+ROUND((F95*D95*C95),2)</f>
        <v>361.12</v>
      </c>
      <c r="H95" s="1335"/>
      <c r="I95" s="577"/>
    </row>
    <row r="96" customFormat="false" ht="15" hidden="false" customHeight="false" outlineLevel="0" collapsed="false">
      <c r="A96" s="1077"/>
      <c r="B96" s="1357" t="s">
        <v>1530</v>
      </c>
      <c r="C96" s="1335"/>
      <c r="D96" s="577"/>
      <c r="E96" s="658"/>
      <c r="F96" s="577"/>
      <c r="G96" s="572"/>
      <c r="H96" s="1335"/>
      <c r="I96" s="577"/>
    </row>
    <row r="97" customFormat="false" ht="15.75" hidden="false" customHeight="false" outlineLevel="0" collapsed="false">
      <c r="A97" s="1077"/>
      <c r="B97" s="1349" t="s">
        <v>1819</v>
      </c>
      <c r="C97" s="1335" t="n">
        <v>2</v>
      </c>
      <c r="D97" s="577" t="n">
        <v>1.05</v>
      </c>
      <c r="E97" s="658" t="n">
        <v>2</v>
      </c>
      <c r="F97" s="577"/>
      <c r="G97" s="572" t="n">
        <f aca="false">-ROUND((E97*D97*C97),2)</f>
        <v>-4.2</v>
      </c>
      <c r="H97" s="1335"/>
      <c r="I97" s="577"/>
    </row>
    <row r="98" customFormat="false" ht="15.75" hidden="false" customHeight="false" outlineLevel="0" collapsed="false">
      <c r="A98" s="1077"/>
      <c r="B98" s="1349" t="s">
        <v>1824</v>
      </c>
      <c r="C98" s="1335" t="n">
        <v>4</v>
      </c>
      <c r="D98" s="577" t="n">
        <v>0.9</v>
      </c>
      <c r="E98" s="658" t="n">
        <v>2</v>
      </c>
      <c r="F98" s="577"/>
      <c r="G98" s="572" t="n">
        <f aca="false">-ROUND((E98*D98*C98),2)</f>
        <v>-7.2</v>
      </c>
      <c r="H98" s="1335"/>
      <c r="I98" s="577"/>
    </row>
    <row r="99" customFormat="false" ht="15.75" hidden="false" customHeight="false" outlineLevel="0" collapsed="false">
      <c r="A99" s="1077"/>
      <c r="B99" s="1349" t="s">
        <v>1825</v>
      </c>
      <c r="C99" s="1335" t="n">
        <v>2</v>
      </c>
      <c r="D99" s="577" t="n">
        <v>0.75</v>
      </c>
      <c r="E99" s="658" t="n">
        <v>2</v>
      </c>
      <c r="F99" s="577"/>
      <c r="G99" s="572" t="n">
        <f aca="false">-ROUND((E99*D99*C99),2)</f>
        <v>-3</v>
      </c>
      <c r="H99" s="1335"/>
      <c r="I99" s="577"/>
    </row>
    <row r="100" customFormat="false" ht="15.75" hidden="false" customHeight="false" outlineLevel="0" collapsed="false">
      <c r="A100" s="1077"/>
      <c r="B100" s="1349" t="s">
        <v>1820</v>
      </c>
      <c r="C100" s="1335" t="n">
        <v>2</v>
      </c>
      <c r="D100" s="577" t="n">
        <v>1.2</v>
      </c>
      <c r="E100" s="658" t="n">
        <v>1.2</v>
      </c>
      <c r="F100" s="577"/>
      <c r="G100" s="572" t="n">
        <f aca="false">-ROUND((E100*D100*C100),2)</f>
        <v>-2.88</v>
      </c>
      <c r="H100" s="1335"/>
      <c r="I100" s="577"/>
    </row>
    <row r="101" customFormat="false" ht="15.75" hidden="false" customHeight="false" outlineLevel="0" collapsed="false">
      <c r="A101" s="1077"/>
      <c r="B101" s="1349" t="s">
        <v>1821</v>
      </c>
      <c r="C101" s="1335" t="n">
        <v>2</v>
      </c>
      <c r="D101" s="577" t="n">
        <v>0.9</v>
      </c>
      <c r="E101" s="658" t="n">
        <v>1.2</v>
      </c>
      <c r="F101" s="577"/>
      <c r="G101" s="572" t="n">
        <f aca="false">-ROUND((E101*D101*C101),2)</f>
        <v>-2.16</v>
      </c>
      <c r="H101" s="1335"/>
      <c r="I101" s="577"/>
    </row>
    <row r="102" customFormat="false" ht="15" hidden="false" customHeight="false" outlineLevel="0" collapsed="false">
      <c r="A102" s="1077"/>
      <c r="B102" s="1349" t="s">
        <v>1776</v>
      </c>
      <c r="C102" s="1335" t="n">
        <v>2</v>
      </c>
      <c r="D102" s="577" t="n">
        <v>0.6</v>
      </c>
      <c r="E102" s="658" t="n">
        <v>0.23</v>
      </c>
      <c r="F102" s="577"/>
      <c r="G102" s="572" t="n">
        <f aca="false">-ROUND((E102*D102*C102),2)</f>
        <v>-0.28</v>
      </c>
      <c r="H102" s="1335"/>
      <c r="I102" s="577"/>
    </row>
    <row r="103" customFormat="false" ht="15" hidden="false" customHeight="false" outlineLevel="0" collapsed="false">
      <c r="A103" s="1077"/>
      <c r="B103" s="1048"/>
      <c r="C103" s="1335"/>
      <c r="D103" s="577"/>
      <c r="E103" s="658"/>
      <c r="F103" s="577"/>
      <c r="G103" s="572" t="n">
        <f aca="false">SUM(G95:G102)</f>
        <v>341.4</v>
      </c>
      <c r="H103" s="1338" t="n">
        <f aca="false">Data!I345</f>
        <v>3368.7</v>
      </c>
      <c r="I103" s="1360" t="n">
        <f aca="false">+ROUND((H103*G103*0.1),0)</f>
        <v>115007</v>
      </c>
    </row>
    <row r="104" customFormat="false" ht="54.75" hidden="false" customHeight="true" outlineLevel="0" collapsed="false">
      <c r="A104" s="1046" t="n">
        <v>16</v>
      </c>
      <c r="B104" s="1047" t="s">
        <v>1777</v>
      </c>
      <c r="C104" s="1047"/>
      <c r="D104" s="1047"/>
      <c r="E104" s="1047"/>
      <c r="F104" s="143"/>
      <c r="G104" s="1355"/>
      <c r="H104" s="196"/>
      <c r="I104" s="143"/>
    </row>
    <row r="105" customFormat="false" ht="15" hidden="false" customHeight="false" outlineLevel="0" collapsed="false">
      <c r="A105" s="1077"/>
      <c r="B105" s="1349" t="s">
        <v>1839</v>
      </c>
      <c r="C105" s="1335" t="n">
        <v>1</v>
      </c>
      <c r="D105" s="577" t="n">
        <f aca="false">3.165+3.7+2.665+0.23</f>
        <v>9.76</v>
      </c>
      <c r="E105" s="658"/>
      <c r="F105" s="577" t="n">
        <f aca="false">2*3.165+0.23</f>
        <v>6.56</v>
      </c>
      <c r="G105" s="572" t="n">
        <f aca="false">+ROUND((F105*D105*C105),2)</f>
        <v>64.03</v>
      </c>
      <c r="H105" s="1338" t="n">
        <f aca="false">Data!H235</f>
        <v>3658.4</v>
      </c>
      <c r="I105" s="1360" t="n">
        <f aca="false">+ROUND((H105*G105*0.1),0)</f>
        <v>23425</v>
      </c>
    </row>
    <row r="106" customFormat="false" ht="52.5" hidden="false" customHeight="true" outlineLevel="0" collapsed="false">
      <c r="A106" s="1046" t="n">
        <v>17</v>
      </c>
      <c r="B106" s="1047" t="s">
        <v>1782</v>
      </c>
      <c r="C106" s="1047"/>
      <c r="D106" s="1047"/>
      <c r="E106" s="1047"/>
      <c r="F106" s="143"/>
      <c r="G106" s="1361"/>
      <c r="H106" s="138"/>
      <c r="I106" s="143"/>
    </row>
    <row r="107" customFormat="false" ht="15" hidden="false" customHeight="false" outlineLevel="0" collapsed="false">
      <c r="A107" s="1077"/>
      <c r="B107" s="1349" t="s">
        <v>1840</v>
      </c>
      <c r="C107" s="1335" t="n">
        <v>1</v>
      </c>
      <c r="D107" s="577" t="n">
        <v>82</v>
      </c>
      <c r="E107" s="658"/>
      <c r="F107" s="577" t="n">
        <v>3.15</v>
      </c>
      <c r="G107" s="572" t="n">
        <f aca="false">C107*D107*F107</f>
        <v>258.3</v>
      </c>
      <c r="H107" s="1335"/>
      <c r="I107" s="577"/>
    </row>
    <row r="108" customFormat="false" ht="15" hidden="false" customHeight="false" outlineLevel="0" collapsed="false">
      <c r="A108" s="1077"/>
      <c r="B108" s="1357" t="s">
        <v>1530</v>
      </c>
      <c r="C108" s="1335"/>
      <c r="D108" s="577"/>
      <c r="E108" s="658"/>
      <c r="F108" s="577"/>
      <c r="G108" s="572"/>
      <c r="H108" s="1335"/>
      <c r="I108" s="577"/>
    </row>
    <row r="109" customFormat="false" ht="15.75" hidden="false" customHeight="false" outlineLevel="0" collapsed="false">
      <c r="A109" s="1077"/>
      <c r="B109" s="1349" t="s">
        <v>1819</v>
      </c>
      <c r="C109" s="1335" t="n">
        <v>2</v>
      </c>
      <c r="D109" s="577" t="n">
        <v>1.05</v>
      </c>
      <c r="E109" s="658" t="n">
        <v>2</v>
      </c>
      <c r="F109" s="577"/>
      <c r="G109" s="572" t="n">
        <f aca="false">-ROUND((E109*D109*C109),2)</f>
        <v>-4.2</v>
      </c>
      <c r="H109" s="1335"/>
      <c r="I109" s="577"/>
    </row>
    <row r="110" customFormat="false" ht="15.75" hidden="false" customHeight="false" outlineLevel="0" collapsed="false">
      <c r="A110" s="1077"/>
      <c r="B110" s="1349" t="s">
        <v>1824</v>
      </c>
      <c r="C110" s="1335" t="n">
        <v>4</v>
      </c>
      <c r="D110" s="577" t="n">
        <v>0.9</v>
      </c>
      <c r="E110" s="658" t="n">
        <v>2</v>
      </c>
      <c r="F110" s="577"/>
      <c r="G110" s="572" t="n">
        <f aca="false">-ROUND((E110*D110*C110),2)</f>
        <v>-7.2</v>
      </c>
      <c r="H110" s="1335"/>
      <c r="I110" s="577"/>
    </row>
    <row r="111" customFormat="false" ht="15.75" hidden="false" customHeight="false" outlineLevel="0" collapsed="false">
      <c r="A111" s="1077"/>
      <c r="B111" s="1349" t="s">
        <v>1825</v>
      </c>
      <c r="C111" s="1335" t="n">
        <v>2</v>
      </c>
      <c r="D111" s="577" t="n">
        <v>0.75</v>
      </c>
      <c r="E111" s="658" t="n">
        <v>2</v>
      </c>
      <c r="F111" s="577"/>
      <c r="G111" s="572" t="n">
        <f aca="false">-ROUND((E111*D111*C111),2)</f>
        <v>-3</v>
      </c>
      <c r="H111" s="1335"/>
      <c r="I111" s="577"/>
    </row>
    <row r="112" customFormat="false" ht="15.75" hidden="false" customHeight="false" outlineLevel="0" collapsed="false">
      <c r="A112" s="1077"/>
      <c r="B112" s="1349" t="s">
        <v>1820</v>
      </c>
      <c r="C112" s="1335" t="n">
        <v>2</v>
      </c>
      <c r="D112" s="577" t="n">
        <v>1.2</v>
      </c>
      <c r="E112" s="658" t="n">
        <v>1.2</v>
      </c>
      <c r="F112" s="577"/>
      <c r="G112" s="572" t="n">
        <f aca="false">-ROUND((E112*D112*C112),2)</f>
        <v>-2.88</v>
      </c>
      <c r="H112" s="1335"/>
      <c r="I112" s="577"/>
    </row>
    <row r="113" customFormat="false" ht="15.75" hidden="false" customHeight="false" outlineLevel="0" collapsed="false">
      <c r="A113" s="1077"/>
      <c r="B113" s="1349" t="s">
        <v>1821</v>
      </c>
      <c r="C113" s="1335" t="n">
        <v>2</v>
      </c>
      <c r="D113" s="577" t="n">
        <v>0.9</v>
      </c>
      <c r="E113" s="658" t="n">
        <v>1.2</v>
      </c>
      <c r="F113" s="577"/>
      <c r="G113" s="572" t="n">
        <f aca="false">-ROUND((E113*D113*C113),2)</f>
        <v>-2.16</v>
      </c>
      <c r="H113" s="1335"/>
      <c r="I113" s="577"/>
    </row>
    <row r="114" customFormat="false" ht="15" hidden="false" customHeight="false" outlineLevel="0" collapsed="false">
      <c r="A114" s="1077"/>
      <c r="B114" s="1349" t="s">
        <v>1776</v>
      </c>
      <c r="C114" s="1335" t="n">
        <v>2</v>
      </c>
      <c r="D114" s="577" t="n">
        <v>0.6</v>
      </c>
      <c r="E114" s="658" t="n">
        <v>0.23</v>
      </c>
      <c r="F114" s="577"/>
      <c r="G114" s="572" t="n">
        <f aca="false">-ROUND((E114*D114*C114),2)</f>
        <v>-0.28</v>
      </c>
      <c r="H114" s="1335"/>
      <c r="I114" s="577"/>
    </row>
    <row r="115" customFormat="false" ht="15" hidden="false" customHeight="false" outlineLevel="0" collapsed="false">
      <c r="A115" s="1077"/>
      <c r="B115" s="1349" t="s">
        <v>1775</v>
      </c>
      <c r="C115" s="1335" t="n">
        <v>1</v>
      </c>
      <c r="D115" s="577" t="n">
        <v>9.76</v>
      </c>
      <c r="E115" s="577" t="n">
        <v>6.56</v>
      </c>
      <c r="F115" s="138"/>
      <c r="G115" s="572" t="n">
        <f aca="false">+ROUND((E115*D115*C115),2)</f>
        <v>64.03</v>
      </c>
      <c r="H115" s="1335"/>
      <c r="I115" s="577"/>
    </row>
    <row r="116" customFormat="false" ht="15" hidden="false" customHeight="false" outlineLevel="0" collapsed="false">
      <c r="A116" s="1077"/>
      <c r="B116" s="138"/>
      <c r="C116" s="1335"/>
      <c r="D116" s="577"/>
      <c r="E116" s="658"/>
      <c r="F116" s="577"/>
      <c r="G116" s="572" t="n">
        <f aca="false">SUM(G107:G115)</f>
        <v>302.61</v>
      </c>
      <c r="H116" s="1338" t="n">
        <f aca="false">Data!I301</f>
        <v>474.9</v>
      </c>
      <c r="I116" s="1360" t="n">
        <f aca="false">+ROUND((H116*G116*0.1),0)</f>
        <v>14371</v>
      </c>
    </row>
    <row r="117" customFormat="false" ht="51.75" hidden="false" customHeight="true" outlineLevel="0" collapsed="false">
      <c r="A117" s="1046" t="n">
        <v>18</v>
      </c>
      <c r="B117" s="1047" t="s">
        <v>1538</v>
      </c>
      <c r="C117" s="1047"/>
      <c r="D117" s="1047"/>
      <c r="E117" s="1047"/>
      <c r="F117" s="143"/>
      <c r="G117" s="1355"/>
      <c r="H117" s="196"/>
      <c r="I117" s="143"/>
    </row>
    <row r="118" customFormat="false" ht="15" hidden="false" customHeight="false" outlineLevel="0" collapsed="false">
      <c r="A118" s="1077"/>
      <c r="B118" s="1349" t="s">
        <v>1841</v>
      </c>
      <c r="C118" s="1335" t="n">
        <v>1</v>
      </c>
      <c r="D118" s="577" t="n">
        <v>32.64</v>
      </c>
      <c r="E118" s="658"/>
      <c r="F118" s="577" t="n">
        <v>3.15</v>
      </c>
      <c r="G118" s="572" t="n">
        <f aca="false">+ROUND((F118*D118*C118),2)</f>
        <v>102.82</v>
      </c>
      <c r="H118" s="1335"/>
      <c r="I118" s="577"/>
    </row>
    <row r="119" customFormat="false" ht="15" hidden="false" customHeight="false" outlineLevel="0" collapsed="false">
      <c r="A119" s="1077"/>
      <c r="B119" s="1357" t="s">
        <v>1530</v>
      </c>
      <c r="C119" s="1335"/>
      <c r="D119" s="577"/>
      <c r="E119" s="658"/>
      <c r="F119" s="577"/>
      <c r="G119" s="572"/>
      <c r="H119" s="1335"/>
      <c r="I119" s="577"/>
    </row>
    <row r="120" customFormat="false" ht="15.75" hidden="false" customHeight="false" outlineLevel="0" collapsed="false">
      <c r="A120" s="1077"/>
      <c r="B120" s="1349" t="s">
        <v>1819</v>
      </c>
      <c r="C120" s="1335" t="n">
        <v>2</v>
      </c>
      <c r="D120" s="577" t="n">
        <v>1.05</v>
      </c>
      <c r="E120" s="658" t="n">
        <v>2</v>
      </c>
      <c r="F120" s="577"/>
      <c r="G120" s="572" t="n">
        <f aca="false">-ROUND((E120*D120*C120),2)</f>
        <v>-4.2</v>
      </c>
      <c r="H120" s="1335"/>
      <c r="I120" s="577"/>
    </row>
    <row r="121" customFormat="false" ht="15.75" hidden="false" customHeight="false" outlineLevel="0" collapsed="false">
      <c r="A121" s="1077"/>
      <c r="B121" s="1349" t="s">
        <v>1824</v>
      </c>
      <c r="C121" s="1335" t="n">
        <v>4</v>
      </c>
      <c r="D121" s="577" t="n">
        <v>0.9</v>
      </c>
      <c r="E121" s="658" t="n">
        <v>2</v>
      </c>
      <c r="F121" s="577"/>
      <c r="G121" s="572" t="n">
        <f aca="false">-ROUND((E121*D121*C121),2)</f>
        <v>-7.2</v>
      </c>
      <c r="H121" s="1335"/>
      <c r="I121" s="577"/>
    </row>
    <row r="122" customFormat="false" ht="15.75" hidden="false" customHeight="false" outlineLevel="0" collapsed="false">
      <c r="A122" s="1077"/>
      <c r="B122" s="1349" t="s">
        <v>1825</v>
      </c>
      <c r="C122" s="1335" t="n">
        <v>2</v>
      </c>
      <c r="D122" s="577" t="n">
        <v>0.75</v>
      </c>
      <c r="E122" s="658" t="n">
        <v>2</v>
      </c>
      <c r="F122" s="577"/>
      <c r="G122" s="572" t="n">
        <f aca="false">-ROUND((E122*D122*C122),2)</f>
        <v>-3</v>
      </c>
      <c r="H122" s="1335"/>
      <c r="I122" s="577"/>
    </row>
    <row r="123" customFormat="false" ht="15.75" hidden="false" customHeight="false" outlineLevel="0" collapsed="false">
      <c r="A123" s="1077"/>
      <c r="B123" s="1349" t="s">
        <v>1820</v>
      </c>
      <c r="C123" s="1335" t="n">
        <v>2</v>
      </c>
      <c r="D123" s="577" t="n">
        <v>1.2</v>
      </c>
      <c r="E123" s="658" t="n">
        <v>1.2</v>
      </c>
      <c r="F123" s="577"/>
      <c r="G123" s="572" t="n">
        <f aca="false">-ROUND((E123*D123*C123),2)</f>
        <v>-2.88</v>
      </c>
      <c r="H123" s="1335"/>
      <c r="I123" s="577"/>
    </row>
    <row r="124" customFormat="false" ht="15.75" hidden="false" customHeight="false" outlineLevel="0" collapsed="false">
      <c r="A124" s="1077"/>
      <c r="B124" s="1349" t="s">
        <v>1821</v>
      </c>
      <c r="C124" s="1335" t="n">
        <v>2</v>
      </c>
      <c r="D124" s="577" t="n">
        <v>0.9</v>
      </c>
      <c r="E124" s="658" t="n">
        <v>1.2</v>
      </c>
      <c r="F124" s="577"/>
      <c r="G124" s="572" t="n">
        <f aca="false">-ROUND((E124*D124*C124),2)</f>
        <v>-2.16</v>
      </c>
      <c r="H124" s="1335"/>
      <c r="I124" s="577"/>
    </row>
    <row r="125" customFormat="false" ht="15" hidden="false" customHeight="false" outlineLevel="0" collapsed="false">
      <c r="A125" s="1077"/>
      <c r="B125" s="1349" t="s">
        <v>1776</v>
      </c>
      <c r="C125" s="1335" t="n">
        <v>2</v>
      </c>
      <c r="D125" s="577" t="n">
        <v>0.6</v>
      </c>
      <c r="E125" s="658" t="n">
        <v>0.23</v>
      </c>
      <c r="F125" s="577"/>
      <c r="G125" s="572" t="n">
        <f aca="false">-ROUND((E125*D125*C125),2)</f>
        <v>-0.28</v>
      </c>
      <c r="H125" s="1335"/>
      <c r="I125" s="577"/>
    </row>
    <row r="126" customFormat="false" ht="15" hidden="false" customHeight="false" outlineLevel="0" collapsed="false">
      <c r="A126" s="1077"/>
      <c r="B126" s="138"/>
      <c r="C126" s="1335"/>
      <c r="D126" s="577"/>
      <c r="E126" s="658"/>
      <c r="F126" s="577"/>
      <c r="G126" s="572" t="n">
        <f aca="false">SUM(G118:G125)</f>
        <v>83.1</v>
      </c>
      <c r="H126" s="1338" t="n">
        <f aca="false">Data!I317</f>
        <v>1701.2</v>
      </c>
      <c r="I126" s="1360" t="n">
        <f aca="false">+ROUND((H126*G126*0.1),0)</f>
        <v>14137</v>
      </c>
    </row>
    <row r="127" customFormat="false" ht="60" hidden="false" customHeight="true" outlineLevel="0" collapsed="false">
      <c r="A127" s="1046" t="n">
        <v>19</v>
      </c>
      <c r="B127" s="472" t="s">
        <v>1779</v>
      </c>
      <c r="C127" s="472"/>
      <c r="D127" s="472"/>
      <c r="E127" s="472"/>
      <c r="F127" s="143"/>
      <c r="G127" s="1355"/>
      <c r="H127" s="143"/>
      <c r="I127" s="143"/>
    </row>
    <row r="128" customFormat="false" ht="15.75" hidden="false" customHeight="false" outlineLevel="0" collapsed="false">
      <c r="A128" s="1077"/>
      <c r="B128" s="1349" t="s">
        <v>1819</v>
      </c>
      <c r="C128" s="1335" t="n">
        <v>2</v>
      </c>
      <c r="D128" s="577" t="n">
        <v>1.05</v>
      </c>
      <c r="E128" s="658" t="n">
        <v>2</v>
      </c>
      <c r="F128" s="577"/>
      <c r="G128" s="572" t="n">
        <f aca="false">ROUND((E128*D128*C128),2)</f>
        <v>4.2</v>
      </c>
      <c r="H128" s="1335"/>
      <c r="I128" s="577"/>
    </row>
    <row r="129" customFormat="false" ht="15.75" hidden="false" customHeight="false" outlineLevel="0" collapsed="false">
      <c r="A129" s="1077"/>
      <c r="B129" s="1349" t="s">
        <v>1824</v>
      </c>
      <c r="C129" s="1335" t="n">
        <v>4</v>
      </c>
      <c r="D129" s="577" t="n">
        <v>0.9</v>
      </c>
      <c r="E129" s="658" t="n">
        <v>2</v>
      </c>
      <c r="F129" s="577"/>
      <c r="G129" s="572" t="n">
        <f aca="false">ROUND((E129*D129*C129),2)</f>
        <v>7.2</v>
      </c>
      <c r="H129" s="1335"/>
      <c r="I129" s="577"/>
    </row>
    <row r="130" customFormat="false" ht="15.75" hidden="false" customHeight="false" outlineLevel="0" collapsed="false">
      <c r="A130" s="1077"/>
      <c r="B130" s="1349" t="s">
        <v>1825</v>
      </c>
      <c r="C130" s="1335" t="n">
        <v>2</v>
      </c>
      <c r="D130" s="577" t="n">
        <v>0.75</v>
      </c>
      <c r="E130" s="658" t="n">
        <v>2</v>
      </c>
      <c r="F130" s="577"/>
      <c r="G130" s="572" t="n">
        <f aca="false">ROUND((E130*D130*C130),2)</f>
        <v>3</v>
      </c>
      <c r="H130" s="1335"/>
      <c r="I130" s="577"/>
    </row>
    <row r="131" customFormat="false" ht="15.75" hidden="false" customHeight="false" outlineLevel="0" collapsed="false">
      <c r="A131" s="1077"/>
      <c r="B131" s="1349" t="s">
        <v>1820</v>
      </c>
      <c r="C131" s="1335" t="n">
        <v>2</v>
      </c>
      <c r="D131" s="577" t="n">
        <v>1.2</v>
      </c>
      <c r="E131" s="658" t="n">
        <v>1.2</v>
      </c>
      <c r="F131" s="577"/>
      <c r="G131" s="572" t="n">
        <f aca="false">ROUND((E131*D131*C131),2)</f>
        <v>2.88</v>
      </c>
      <c r="H131" s="1335"/>
      <c r="I131" s="577"/>
    </row>
    <row r="132" customFormat="false" ht="15.75" hidden="false" customHeight="false" outlineLevel="0" collapsed="false">
      <c r="A132" s="1077"/>
      <c r="B132" s="1349" t="s">
        <v>1821</v>
      </c>
      <c r="C132" s="1335" t="n">
        <v>2</v>
      </c>
      <c r="D132" s="577" t="n">
        <v>0.9</v>
      </c>
      <c r="E132" s="658" t="n">
        <v>1.2</v>
      </c>
      <c r="F132" s="577"/>
      <c r="G132" s="572" t="n">
        <f aca="false">ROUND((E132*D132*C132),2)</f>
        <v>2.16</v>
      </c>
      <c r="H132" s="1335"/>
      <c r="I132" s="577"/>
    </row>
    <row r="133" customFormat="false" ht="15" hidden="false" customHeight="false" outlineLevel="0" collapsed="false">
      <c r="A133" s="1077"/>
      <c r="B133" s="138"/>
      <c r="C133" s="1335"/>
      <c r="D133" s="577"/>
      <c r="E133" s="658"/>
      <c r="F133" s="577"/>
      <c r="G133" s="572" t="n">
        <f aca="false">SUM(G128:G132)</f>
        <v>19.44</v>
      </c>
      <c r="H133" s="1338" t="n">
        <f aca="false">Data!I290</f>
        <v>2761.5</v>
      </c>
      <c r="I133" s="1360" t="n">
        <f aca="false">+ROUND((H133*G133*0.1),0)</f>
        <v>5368</v>
      </c>
      <c r="K133" s="1362"/>
    </row>
    <row r="134" customFormat="false" ht="64.5" hidden="false" customHeight="true" outlineLevel="0" collapsed="false">
      <c r="A134" s="1046" t="n">
        <v>20</v>
      </c>
      <c r="B134" s="472" t="s">
        <v>1491</v>
      </c>
      <c r="C134" s="472"/>
      <c r="D134" s="472"/>
      <c r="E134" s="472"/>
      <c r="F134" s="143"/>
      <c r="G134" s="1355"/>
      <c r="H134" s="138"/>
      <c r="I134" s="143"/>
    </row>
    <row r="135" customFormat="false" ht="15" hidden="false" customHeight="false" outlineLevel="0" collapsed="false">
      <c r="A135" s="1077"/>
      <c r="B135" s="138"/>
      <c r="C135" s="1359"/>
      <c r="D135" s="1012"/>
      <c r="E135" s="143"/>
      <c r="F135" s="143"/>
      <c r="G135" s="572" t="n">
        <f aca="false">(G45+G53+G59+G64+G66/10)*0.05</f>
        <v>0.84895</v>
      </c>
      <c r="H135" s="1338" t="n">
        <f aca="false">Data!H329</f>
        <v>86481.5</v>
      </c>
      <c r="I135" s="1360" t="n">
        <f aca="false">+ROUND((H135*G135),0)</f>
        <v>73418</v>
      </c>
    </row>
    <row r="136" customFormat="false" ht="58.5" hidden="false" customHeight="true" outlineLevel="0" collapsed="false">
      <c r="A136" s="1046" t="n">
        <v>21</v>
      </c>
      <c r="B136" s="472" t="s">
        <v>1787</v>
      </c>
      <c r="C136" s="472"/>
      <c r="D136" s="472"/>
      <c r="E136" s="472"/>
      <c r="F136" s="143"/>
      <c r="G136" s="1335" t="n">
        <v>2</v>
      </c>
      <c r="H136" s="1342" t="n">
        <v>300</v>
      </c>
      <c r="I136" s="1360" t="n">
        <f aca="false">+ROUND((H136*G136),0)</f>
        <v>600</v>
      </c>
    </row>
    <row r="137" customFormat="false" ht="30" hidden="false" customHeight="true" outlineLevel="0" collapsed="false">
      <c r="A137" s="1046" t="n">
        <v>22</v>
      </c>
      <c r="B137" s="472" t="s">
        <v>1624</v>
      </c>
      <c r="C137" s="472"/>
      <c r="D137" s="472"/>
      <c r="E137" s="472"/>
      <c r="F137" s="138"/>
      <c r="G137" s="138"/>
      <c r="H137" s="143"/>
      <c r="I137" s="1360" t="n">
        <f aca="false">+I138-SUM(I14:I136)</f>
        <v>15634</v>
      </c>
      <c r="J137" s="134"/>
    </row>
    <row r="138" customFormat="false" ht="27.75" hidden="false" customHeight="true" outlineLevel="0" collapsed="false">
      <c r="A138" s="138"/>
      <c r="B138" s="138"/>
      <c r="C138" s="138"/>
      <c r="D138" s="138"/>
      <c r="E138" s="138"/>
      <c r="F138" s="138"/>
      <c r="G138" s="138"/>
      <c r="H138" s="146"/>
      <c r="I138" s="1060" t="n">
        <f aca="false">((INT(SUM(I14:I136)*0.00004))*25000)+25000</f>
        <v>1100000</v>
      </c>
      <c r="J138" s="134"/>
      <c r="L138" s="243" t="n">
        <f aca="false">I138-I137</f>
        <v>1084366</v>
      </c>
    </row>
    <row r="139" customFormat="false" ht="15" hidden="false" customHeight="false" outlineLevel="0" collapsed="false">
      <c r="A139" s="1077"/>
      <c r="B139" s="138"/>
      <c r="C139" s="1012"/>
      <c r="D139" s="1012"/>
      <c r="E139" s="143"/>
      <c r="F139" s="143"/>
      <c r="G139" s="1012"/>
      <c r="H139" s="138"/>
      <c r="I139" s="138"/>
    </row>
    <row r="140" customFormat="false" ht="15" hidden="false" customHeight="false" outlineLevel="0" collapsed="false">
      <c r="A140" s="1077"/>
      <c r="B140" s="1363"/>
      <c r="C140" s="1363"/>
      <c r="D140" s="1364"/>
      <c r="E140" s="1365"/>
      <c r="F140" s="1366"/>
      <c r="G140" s="1367"/>
      <c r="H140" s="146"/>
      <c r="I140" s="146"/>
    </row>
    <row r="141" s="337" customFormat="true" ht="12.75" hidden="false" customHeight="false" outlineLevel="0" collapsed="false">
      <c r="B141" s="343"/>
      <c r="D141" s="339"/>
      <c r="G141" s="339"/>
      <c r="I141" s="1144"/>
      <c r="J141" s="793"/>
    </row>
    <row r="142" s="337" customFormat="true" ht="12.75" hidden="false" customHeight="false" outlineLevel="0" collapsed="false">
      <c r="B142" s="343"/>
      <c r="D142" s="339"/>
      <c r="G142" s="339"/>
      <c r="I142" s="339"/>
      <c r="J142" s="793"/>
    </row>
    <row r="143" s="337" customFormat="true" ht="12.75" hidden="false" customHeight="false" outlineLevel="0" collapsed="false">
      <c r="B143" s="343"/>
      <c r="C143" s="339"/>
      <c r="D143" s="339"/>
      <c r="E143" s="344"/>
      <c r="F143" s="344"/>
      <c r="G143" s="344"/>
      <c r="H143" s="344"/>
      <c r="I143" s="1145"/>
      <c r="J143" s="793"/>
    </row>
    <row r="144" s="337" customFormat="true" ht="12.75" hidden="false" customHeight="false" outlineLevel="0" collapsed="false">
      <c r="B144" s="343"/>
      <c r="C144" s="339"/>
      <c r="D144" s="339"/>
      <c r="E144" s="339"/>
      <c r="F144" s="339"/>
      <c r="G144" s="339"/>
      <c r="H144" s="339"/>
      <c r="I144" s="339"/>
      <c r="J144" s="793"/>
    </row>
    <row r="145" s="337" customFormat="true" ht="12.75" hidden="false" customHeight="false" outlineLevel="0" collapsed="false">
      <c r="B145" s="349"/>
      <c r="C145" s="339"/>
      <c r="D145" s="339"/>
      <c r="E145" s="344"/>
      <c r="F145" s="344"/>
      <c r="G145" s="343"/>
      <c r="H145" s="344"/>
      <c r="I145" s="339"/>
      <c r="J145" s="793"/>
    </row>
    <row r="146" s="337" customFormat="true" ht="12.75" hidden="false" customHeight="false" outlineLevel="0" collapsed="false">
      <c r="B146" s="343"/>
      <c r="C146" s="339"/>
      <c r="D146" s="339"/>
      <c r="E146" s="344"/>
      <c r="F146" s="344"/>
      <c r="G146" s="343"/>
      <c r="H146" s="344"/>
      <c r="I146" s="339"/>
      <c r="J146" s="793"/>
    </row>
    <row r="147" customFormat="false" ht="15" hidden="false" customHeight="false" outlineLevel="0" collapsed="false">
      <c r="A147" s="138"/>
      <c r="B147" s="138"/>
      <c r="C147" s="138"/>
      <c r="D147" s="1077"/>
      <c r="E147" s="138"/>
      <c r="F147" s="138"/>
      <c r="G147" s="138"/>
      <c r="H147" s="138"/>
      <c r="I147" s="138"/>
    </row>
    <row r="148" customFormat="false" ht="15" hidden="false" customHeight="false" outlineLevel="0" collapsed="false">
      <c r="A148" s="138"/>
      <c r="B148" s="138"/>
      <c r="C148" s="138"/>
      <c r="D148" s="1077"/>
      <c r="E148" s="138"/>
      <c r="F148" s="138"/>
      <c r="G148" s="138"/>
      <c r="H148" s="138"/>
      <c r="I148" s="138"/>
    </row>
    <row r="149" customFormat="false" ht="15" hidden="false" customHeight="false" outlineLevel="0" collapsed="false">
      <c r="A149" s="138"/>
      <c r="B149" s="138"/>
      <c r="C149" s="138"/>
      <c r="D149" s="1077"/>
      <c r="E149" s="138"/>
      <c r="F149" s="138"/>
      <c r="G149" s="138"/>
      <c r="H149" s="138"/>
      <c r="I149" s="138"/>
    </row>
    <row r="150" customFormat="false" ht="15" hidden="false" customHeight="false" outlineLevel="0" collapsed="false">
      <c r="A150" s="138"/>
      <c r="B150" s="138"/>
      <c r="C150" s="138"/>
      <c r="D150" s="1077"/>
      <c r="E150" s="138"/>
      <c r="F150" s="138"/>
      <c r="G150" s="138"/>
      <c r="H150" s="138"/>
      <c r="I150" s="138"/>
    </row>
    <row r="151" customFormat="false" ht="15" hidden="false" customHeight="false" outlineLevel="0" collapsed="false">
      <c r="A151" s="138"/>
      <c r="B151" s="138"/>
      <c r="C151" s="138"/>
      <c r="D151" s="1077"/>
      <c r="E151" s="138"/>
      <c r="F151" s="138"/>
      <c r="G151" s="138"/>
      <c r="H151" s="138"/>
      <c r="I151" s="138"/>
    </row>
    <row r="152" customFormat="false" ht="15" hidden="false" customHeight="false" outlineLevel="0" collapsed="false">
      <c r="A152" s="138"/>
      <c r="B152" s="138"/>
      <c r="C152" s="138"/>
      <c r="D152" s="1077"/>
      <c r="E152" s="138"/>
      <c r="F152" s="138"/>
      <c r="G152" s="138"/>
      <c r="H152" s="138"/>
      <c r="I152" s="138"/>
    </row>
    <row r="153" customFormat="false" ht="15" hidden="false" customHeight="false" outlineLevel="0" collapsed="false">
      <c r="A153" s="138"/>
      <c r="B153" s="138"/>
      <c r="C153" s="138"/>
      <c r="D153" s="1077"/>
      <c r="E153" s="138"/>
      <c r="F153" s="138"/>
      <c r="G153" s="138"/>
      <c r="H153" s="138"/>
      <c r="I153" s="138"/>
    </row>
    <row r="154" customFormat="false" ht="15" hidden="false" customHeight="false" outlineLevel="0" collapsed="false">
      <c r="A154" s="138"/>
      <c r="B154" s="138"/>
      <c r="C154" s="138"/>
      <c r="D154" s="1077"/>
      <c r="E154" s="138"/>
      <c r="F154" s="138"/>
      <c r="G154" s="138"/>
      <c r="H154" s="138"/>
      <c r="I154" s="138"/>
    </row>
    <row r="155" customFormat="false" ht="15" hidden="false" customHeight="false" outlineLevel="0" collapsed="false">
      <c r="A155" s="138"/>
      <c r="B155" s="138"/>
      <c r="C155" s="138"/>
      <c r="D155" s="1077"/>
      <c r="E155" s="138"/>
      <c r="F155" s="138"/>
      <c r="G155" s="138"/>
      <c r="H155" s="138"/>
      <c r="I155" s="138"/>
    </row>
    <row r="156" customFormat="false" ht="15" hidden="false" customHeight="false" outlineLevel="0" collapsed="false">
      <c r="A156" s="138"/>
      <c r="B156" s="138"/>
      <c r="C156" s="138"/>
      <c r="D156" s="1077"/>
      <c r="E156" s="138"/>
      <c r="F156" s="138"/>
      <c r="G156" s="138"/>
      <c r="H156" s="138"/>
      <c r="I156" s="138"/>
    </row>
    <row r="157" customFormat="false" ht="15" hidden="false" customHeight="false" outlineLevel="0" collapsed="false">
      <c r="A157" s="138"/>
      <c r="B157" s="138"/>
      <c r="C157" s="138"/>
      <c r="D157" s="1077"/>
      <c r="E157" s="138"/>
      <c r="F157" s="138"/>
      <c r="G157" s="138"/>
      <c r="H157" s="138"/>
      <c r="I157" s="138"/>
    </row>
    <row r="158" customFormat="false" ht="15" hidden="false" customHeight="false" outlineLevel="0" collapsed="false">
      <c r="A158" s="138"/>
      <c r="B158" s="138"/>
      <c r="C158" s="138"/>
      <c r="D158" s="1077"/>
      <c r="E158" s="138"/>
      <c r="F158" s="138"/>
      <c r="G158" s="138"/>
      <c r="H158" s="138"/>
      <c r="I158" s="138"/>
    </row>
    <row r="159" customFormat="false" ht="15" hidden="false" customHeight="false" outlineLevel="0" collapsed="false">
      <c r="A159" s="138"/>
      <c r="B159" s="138"/>
      <c r="C159" s="138"/>
      <c r="D159" s="1077"/>
      <c r="E159" s="138"/>
      <c r="F159" s="138"/>
      <c r="G159" s="138"/>
      <c r="H159" s="138"/>
      <c r="I159" s="138"/>
    </row>
    <row r="160" customFormat="false" ht="15" hidden="false" customHeight="false" outlineLevel="0" collapsed="false">
      <c r="A160" s="138"/>
      <c r="B160" s="138"/>
      <c r="C160" s="138"/>
      <c r="D160" s="1077"/>
      <c r="E160" s="138"/>
      <c r="F160" s="138"/>
      <c r="G160" s="138"/>
      <c r="H160" s="138"/>
      <c r="I160" s="138"/>
    </row>
    <row r="161" customFormat="false" ht="15" hidden="false" customHeight="false" outlineLevel="0" collapsed="false">
      <c r="A161" s="138"/>
      <c r="B161" s="138"/>
      <c r="C161" s="138"/>
      <c r="D161" s="1077"/>
      <c r="E161" s="138"/>
      <c r="F161" s="138"/>
      <c r="G161" s="138"/>
      <c r="H161" s="138"/>
      <c r="I161" s="138"/>
    </row>
    <row r="162" customFormat="false" ht="15" hidden="false" customHeight="false" outlineLevel="0" collapsed="false">
      <c r="A162" s="138"/>
      <c r="B162" s="138"/>
      <c r="C162" s="138"/>
      <c r="D162" s="1077"/>
      <c r="E162" s="138"/>
      <c r="F162" s="138"/>
      <c r="G162" s="138"/>
      <c r="H162" s="138"/>
      <c r="I162" s="138"/>
    </row>
    <row r="163" customFormat="false" ht="15" hidden="false" customHeight="false" outlineLevel="0" collapsed="false">
      <c r="A163" s="138"/>
      <c r="B163" s="138"/>
      <c r="C163" s="138"/>
      <c r="D163" s="1077"/>
      <c r="E163" s="138"/>
      <c r="F163" s="138"/>
      <c r="G163" s="138"/>
      <c r="H163" s="138"/>
      <c r="I163" s="138"/>
    </row>
    <row r="164" customFormat="false" ht="15" hidden="false" customHeight="false" outlineLevel="0" collapsed="false">
      <c r="A164" s="138"/>
      <c r="B164" s="138"/>
      <c r="C164" s="138"/>
      <c r="D164" s="1077"/>
      <c r="E164" s="138"/>
      <c r="F164" s="138"/>
      <c r="G164" s="138"/>
      <c r="H164" s="138"/>
      <c r="I164" s="138"/>
    </row>
    <row r="165" customFormat="false" ht="15" hidden="false" customHeight="false" outlineLevel="0" collapsed="false">
      <c r="A165" s="138"/>
      <c r="B165" s="138"/>
      <c r="C165" s="138"/>
      <c r="D165" s="1077"/>
      <c r="E165" s="138"/>
      <c r="F165" s="138"/>
      <c r="G165" s="138"/>
      <c r="H165" s="138"/>
      <c r="I165" s="138"/>
    </row>
    <row r="166" customFormat="false" ht="15" hidden="false" customHeight="false" outlineLevel="0" collapsed="false">
      <c r="A166" s="138"/>
      <c r="B166" s="138"/>
      <c r="C166" s="138"/>
      <c r="D166" s="1077"/>
      <c r="E166" s="138"/>
      <c r="F166" s="138"/>
      <c r="G166" s="138"/>
      <c r="H166" s="138"/>
      <c r="I166" s="138"/>
    </row>
    <row r="167" customFormat="false" ht="15" hidden="false" customHeight="false" outlineLevel="0" collapsed="false">
      <c r="A167" s="138"/>
      <c r="B167" s="138"/>
      <c r="C167" s="138"/>
      <c r="D167" s="1077"/>
      <c r="E167" s="138"/>
      <c r="F167" s="138"/>
      <c r="G167" s="138"/>
      <c r="H167" s="138"/>
      <c r="I167" s="138"/>
    </row>
    <row r="168" customFormat="false" ht="15" hidden="false" customHeight="false" outlineLevel="0" collapsed="false">
      <c r="A168" s="138"/>
      <c r="B168" s="138"/>
      <c r="C168" s="138"/>
      <c r="D168" s="1077"/>
      <c r="E168" s="138"/>
      <c r="F168" s="138"/>
      <c r="G168" s="138"/>
      <c r="H168" s="138"/>
      <c r="I168" s="138"/>
    </row>
    <row r="169" customFormat="false" ht="15" hidden="false" customHeight="false" outlineLevel="0" collapsed="false">
      <c r="A169" s="138"/>
      <c r="B169" s="138"/>
      <c r="C169" s="138"/>
      <c r="D169" s="1077"/>
      <c r="E169" s="138"/>
      <c r="F169" s="138"/>
      <c r="G169" s="138"/>
      <c r="H169" s="138"/>
      <c r="I169" s="138"/>
    </row>
  </sheetData>
  <mergeCells count="33">
    <mergeCell ref="B1:I1"/>
    <mergeCell ref="A2:I2"/>
    <mergeCell ref="A3:I3"/>
    <mergeCell ref="B4:F4"/>
    <mergeCell ref="A5:A6"/>
    <mergeCell ref="B5:B6"/>
    <mergeCell ref="C5:F5"/>
    <mergeCell ref="G5:G6"/>
    <mergeCell ref="H5:H6"/>
    <mergeCell ref="I5:I6"/>
    <mergeCell ref="B7:E7"/>
    <mergeCell ref="B15:E15"/>
    <mergeCell ref="B23:E23"/>
    <mergeCell ref="B31:E31"/>
    <mergeCell ref="B44:E44"/>
    <mergeCell ref="B46:E46"/>
    <mergeCell ref="B54:E54"/>
    <mergeCell ref="B56:E56"/>
    <mergeCell ref="B60:E60"/>
    <mergeCell ref="B65:E65"/>
    <mergeCell ref="B67:E67"/>
    <mergeCell ref="B80:E80"/>
    <mergeCell ref="B84:E84"/>
    <mergeCell ref="B87:E87"/>
    <mergeCell ref="B94:E94"/>
    <mergeCell ref="B104:E104"/>
    <mergeCell ref="B106:E106"/>
    <mergeCell ref="B117:E117"/>
    <mergeCell ref="B127:E127"/>
    <mergeCell ref="B134:E134"/>
    <mergeCell ref="B136:E136"/>
    <mergeCell ref="B137:E137"/>
    <mergeCell ref="B140:C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77" activeCellId="0" sqref="I77"/>
    </sheetView>
  </sheetViews>
  <sheetFormatPr defaultColWidth="8.96484375" defaultRowHeight="15" zeroHeight="false" outlineLevelRow="0" outlineLevelCol="0"/>
  <cols>
    <col collapsed="false" customWidth="true" hidden="false" outlineLevel="0" max="1" min="1" style="1368" width="9.14"/>
    <col collapsed="false" customWidth="true" hidden="false" outlineLevel="0" max="9" min="9" style="0" width="10.85"/>
  </cols>
  <sheetData>
    <row r="1" customFormat="false" ht="15" hidden="false" customHeight="false" outlineLevel="0" collapsed="false">
      <c r="K1" s="1086"/>
      <c r="L1" s="1156" t="s">
        <v>1453</v>
      </c>
      <c r="M1" s="1369"/>
    </row>
    <row r="2" customFormat="false" ht="15" hidden="false" customHeight="false" outlineLevel="0" collapsed="false">
      <c r="K2" s="997" t="s">
        <v>1455</v>
      </c>
      <c r="L2" s="1156"/>
      <c r="M2" s="999" t="n">
        <v>1.75</v>
      </c>
    </row>
    <row r="3" customFormat="false" ht="15" hidden="false" customHeight="false" outlineLevel="0" collapsed="false">
      <c r="K3" s="997" t="s">
        <v>1842</v>
      </c>
      <c r="L3" s="998"/>
      <c r="M3" s="999" t="n">
        <v>4</v>
      </c>
    </row>
    <row r="4" customFormat="false" ht="15" hidden="false" customHeight="false" outlineLevel="0" collapsed="false">
      <c r="K4" s="1000"/>
      <c r="L4" s="1370"/>
      <c r="M4" s="1002"/>
    </row>
    <row r="7" customFormat="false" ht="15" hidden="false" customHeight="false" outlineLevel="0" collapsed="false">
      <c r="C7" s="1006" t="str">
        <f aca="false">Design!$B$1</f>
        <v>Providing Drinking Water Supply Project in                                                                  district</v>
      </c>
      <c r="D7" s="1006"/>
      <c r="E7" s="1007"/>
      <c r="F7" s="1006"/>
      <c r="G7" s="1006"/>
      <c r="H7" s="1008"/>
      <c r="I7" s="1371"/>
    </row>
    <row r="8" customFormat="false" ht="15" hidden="false" customHeight="false" outlineLevel="0" collapsed="false">
      <c r="G8" s="138"/>
      <c r="H8" s="138"/>
      <c r="I8" s="138"/>
    </row>
    <row r="12" customFormat="false" ht="15" hidden="false" customHeight="false" outlineLevel="0" collapsed="false">
      <c r="C12" s="120"/>
      <c r="D12" s="120"/>
      <c r="E12" s="120"/>
      <c r="F12" s="120"/>
      <c r="V12" s="1200"/>
      <c r="W12" s="1200"/>
    </row>
    <row r="13" customFormat="false" ht="15" hidden="false" customHeight="false" outlineLevel="0" collapsed="false">
      <c r="U13" s="1013"/>
      <c r="V13" s="1200"/>
      <c r="W13" s="1200"/>
      <c r="X13" s="120"/>
      <c r="Y13" s="120"/>
      <c r="Z13" s="120"/>
    </row>
    <row r="14" customFormat="false" ht="15" hidden="false" customHeight="false" outlineLevel="0" collapsed="false">
      <c r="K14" s="277"/>
      <c r="L14" s="277"/>
      <c r="U14" s="120"/>
      <c r="V14" s="1200"/>
      <c r="W14" s="1200"/>
      <c r="X14" s="120"/>
      <c r="Y14" s="120"/>
      <c r="Z14" s="120"/>
    </row>
    <row r="15" customFormat="false" ht="15" hidden="false" customHeight="false" outlineLevel="0" collapsed="false">
      <c r="K15" s="277"/>
      <c r="L15" s="277"/>
      <c r="U15" s="120"/>
      <c r="V15" s="1200"/>
      <c r="W15" s="1200"/>
      <c r="X15" s="120"/>
      <c r="Y15" s="120"/>
      <c r="Z15" s="120"/>
    </row>
    <row r="16" customFormat="false" ht="15" hidden="false" customHeight="false" outlineLevel="0" collapsed="false">
      <c r="E16" s="1061" t="n">
        <f aca="false">+E24+0.3</f>
        <v>4.3</v>
      </c>
      <c r="S16" s="1017"/>
      <c r="U16" s="1013"/>
      <c r="V16" s="1200"/>
      <c r="W16" s="1200"/>
      <c r="X16" s="120"/>
      <c r="Y16" s="120"/>
      <c r="Z16" s="120"/>
    </row>
    <row r="17" customFormat="false" ht="15" hidden="false" customHeight="false" outlineLevel="0" collapsed="false">
      <c r="A17" s="1368" t="s">
        <v>1462</v>
      </c>
      <c r="C17" s="1013" t="n">
        <f aca="false">((INT(((SQRT(((J16*25+2.5)*(((E24+2*C24+0.3)*0.5)^2)*0.1875)*865.05))*0.001)*20))*0.05)+0.1+0.05</f>
        <v>0.15</v>
      </c>
      <c r="U17" s="1018"/>
      <c r="V17" s="1200"/>
      <c r="W17" s="1200"/>
      <c r="X17" s="120"/>
      <c r="Y17" s="120"/>
      <c r="Z17" s="903"/>
    </row>
    <row r="18" customFormat="false" ht="15" hidden="false" customHeight="false" outlineLevel="0" collapsed="false">
      <c r="C18" s="120"/>
      <c r="D18" s="1019"/>
      <c r="F18" s="120"/>
      <c r="G18" s="120"/>
      <c r="H18" s="120"/>
    </row>
    <row r="19" customFormat="false" ht="15" hidden="false" customHeight="false" outlineLevel="0" collapsed="false">
      <c r="A19" s="1319" t="s">
        <v>1843</v>
      </c>
      <c r="B19" s="285"/>
      <c r="C19" s="1013" t="n">
        <v>0.3</v>
      </c>
      <c r="D19" s="120"/>
      <c r="E19" s="120"/>
      <c r="F19" s="120"/>
      <c r="G19" s="1021"/>
      <c r="H19" s="120"/>
    </row>
    <row r="20" customFormat="false" ht="15" hidden="false" customHeight="false" outlineLevel="0" collapsed="false">
      <c r="D20" s="120"/>
      <c r="G20" s="120"/>
      <c r="H20" s="120"/>
      <c r="L20" s="1022"/>
      <c r="O20" s="1017"/>
      <c r="P20" s="1023"/>
      <c r="Q20" s="1024"/>
    </row>
    <row r="21" customFormat="false" ht="15" hidden="false" customHeight="false" outlineLevel="0" collapsed="false">
      <c r="D21" s="120"/>
      <c r="E21" s="120"/>
      <c r="F21" s="120"/>
      <c r="G21" s="120"/>
      <c r="H21" s="120"/>
      <c r="M21" s="1025"/>
      <c r="P21" s="120"/>
    </row>
    <row r="22" customFormat="false" ht="15" hidden="false" customHeight="false" outlineLevel="0" collapsed="false">
      <c r="A22" s="1319" t="s">
        <v>1455</v>
      </c>
      <c r="C22" s="1013" t="n">
        <f aca="false">+M2</f>
        <v>1.75</v>
      </c>
      <c r="D22" s="120"/>
      <c r="E22" s="120"/>
      <c r="F22" s="120"/>
      <c r="G22" s="120"/>
      <c r="H22" s="120"/>
    </row>
    <row r="23" customFormat="false" ht="15" hidden="false" customHeight="false" outlineLevel="0" collapsed="false">
      <c r="C23" s="1026"/>
      <c r="D23" s="120"/>
      <c r="E23" s="120"/>
      <c r="F23" s="120"/>
      <c r="G23" s="120"/>
      <c r="H23" s="120"/>
      <c r="K23" s="285"/>
      <c r="L23" s="1027"/>
    </row>
    <row r="24" customFormat="false" ht="15" hidden="false" customHeight="false" outlineLevel="0" collapsed="false">
      <c r="A24" s="1319" t="s">
        <v>199</v>
      </c>
      <c r="B24" s="285"/>
      <c r="C24" s="1013" t="n">
        <v>0.1</v>
      </c>
      <c r="D24" s="120"/>
      <c r="E24" s="1028" t="n">
        <f aca="false">+M3</f>
        <v>4</v>
      </c>
      <c r="F24" s="120"/>
      <c r="G24" s="120"/>
      <c r="H24" s="120"/>
      <c r="K24" s="1017"/>
      <c r="L24" s="1029"/>
    </row>
    <row r="25" customFormat="false" ht="15" hidden="false" customHeight="false" outlineLevel="0" collapsed="false">
      <c r="A25" s="1319"/>
      <c r="B25" s="285"/>
      <c r="C25" s="1026"/>
      <c r="D25" s="120"/>
      <c r="E25" s="120"/>
      <c r="F25" s="120"/>
      <c r="G25" s="120"/>
      <c r="H25" s="120"/>
      <c r="I25" s="0" t="s">
        <v>1844</v>
      </c>
      <c r="K25" s="1017"/>
      <c r="L25" s="1029"/>
    </row>
    <row r="26" customFormat="false" ht="15" hidden="false" customHeight="false" outlineLevel="0" collapsed="false">
      <c r="A26" s="1319" t="s">
        <v>1845</v>
      </c>
      <c r="B26" s="285"/>
      <c r="C26" s="1030" t="n">
        <v>0.15</v>
      </c>
      <c r="D26" s="120"/>
      <c r="E26" s="120"/>
      <c r="F26" s="120"/>
      <c r="G26" s="1031" t="n">
        <v>0.3</v>
      </c>
      <c r="H26" s="120"/>
      <c r="K26" s="1017"/>
      <c r="L26" s="1029"/>
    </row>
    <row r="27" customFormat="false" ht="15" hidden="false" customHeight="false" outlineLevel="0" collapsed="false">
      <c r="A27" s="1319"/>
      <c r="B27" s="285"/>
      <c r="C27" s="285"/>
      <c r="D27" s="120"/>
      <c r="E27" s="120"/>
      <c r="F27" s="120"/>
      <c r="G27" s="120"/>
      <c r="H27" s="120"/>
      <c r="I27" s="1372" t="n">
        <v>0.6</v>
      </c>
      <c r="J27" s="1032"/>
      <c r="K27" s="1017"/>
      <c r="L27" s="1029"/>
    </row>
    <row r="28" customFormat="false" ht="15" hidden="false" customHeight="false" outlineLevel="0" collapsed="false">
      <c r="A28" s="1319" t="s">
        <v>1846</v>
      </c>
      <c r="B28" s="285"/>
      <c r="C28" s="1018" t="n">
        <f aca="false">+C24+0.05</f>
        <v>0.15</v>
      </c>
      <c r="D28" s="120"/>
      <c r="E28" s="120"/>
      <c r="F28" s="120"/>
      <c r="G28" s="120"/>
      <c r="H28" s="120"/>
    </row>
    <row r="29" customFormat="false" ht="15" hidden="false" customHeight="false" outlineLevel="0" collapsed="false">
      <c r="C29" s="1026"/>
      <c r="D29" s="120"/>
      <c r="E29" s="120"/>
      <c r="F29" s="120"/>
      <c r="G29" s="120"/>
      <c r="H29" s="285" t="s">
        <v>1463</v>
      </c>
      <c r="I29" s="1033" t="n">
        <v>0.3</v>
      </c>
    </row>
    <row r="30" customFormat="false" ht="15" hidden="false" customHeight="false" outlineLevel="0" collapsed="false">
      <c r="C30" s="120"/>
      <c r="D30" s="120"/>
      <c r="E30" s="1026" t="n">
        <f aca="false">+(E24+2*C24+2*G26)</f>
        <v>4.8</v>
      </c>
      <c r="F30" s="120"/>
      <c r="G30" s="120"/>
      <c r="H30" s="285" t="s">
        <v>1464</v>
      </c>
      <c r="I30" s="1033" t="n">
        <v>0.3</v>
      </c>
    </row>
    <row r="32" customFormat="false" ht="15" hidden="false" customHeight="false" outlineLevel="0" collapsed="false">
      <c r="E32" s="1373" t="s">
        <v>1847</v>
      </c>
      <c r="F32" s="1035"/>
      <c r="G32" s="138"/>
    </row>
    <row r="33" customFormat="false" ht="15" hidden="false" customHeight="false" outlineLevel="0" collapsed="false">
      <c r="E33" s="138"/>
      <c r="F33" s="138"/>
    </row>
    <row r="36" customFormat="false" ht="15" hidden="false" customHeight="false" outlineLevel="0" collapsed="false">
      <c r="A36" s="1374" t="s">
        <v>1848</v>
      </c>
      <c r="B36" s="1374"/>
      <c r="C36" s="1374"/>
      <c r="D36" s="1375" t="n">
        <f aca="false">+ROUNDDOWN(PI()*(E24^2)*0.25*(C22-C26-C19),0)</f>
        <v>16</v>
      </c>
      <c r="E36" s="0" t="s">
        <v>238</v>
      </c>
    </row>
    <row r="37" customFormat="false" ht="15" hidden="false" customHeight="false" outlineLevel="0" collapsed="false">
      <c r="A37" s="1374" t="s">
        <v>1849</v>
      </c>
      <c r="B37" s="1374"/>
      <c r="C37" s="1374"/>
      <c r="D37" s="1375" t="n">
        <f aca="false">+ROUNDDOWN(PI()*(E24^2)*0.25*(C22-C19),0)</f>
        <v>18</v>
      </c>
      <c r="E37" s="0" t="s">
        <v>238</v>
      </c>
    </row>
    <row r="38" customFormat="false" ht="15" hidden="false" customHeight="false" outlineLevel="0" collapsed="false">
      <c r="A38" s="1368" t="s">
        <v>1466</v>
      </c>
      <c r="D38" s="0" t="s">
        <v>1850</v>
      </c>
    </row>
    <row r="39" customFormat="false" ht="15" hidden="false" customHeight="false" outlineLevel="0" collapsed="false">
      <c r="A39" s="1368" t="s">
        <v>1468</v>
      </c>
      <c r="D39" s="0" t="s">
        <v>1511</v>
      </c>
    </row>
    <row r="40" customFormat="false" ht="15" hidden="false" customHeight="false" outlineLevel="0" collapsed="false">
      <c r="A40" s="1368" t="s">
        <v>1470</v>
      </c>
    </row>
    <row r="41" customFormat="false" ht="15" hidden="false" customHeight="false" outlineLevel="0" collapsed="false">
      <c r="A41" s="1368" t="s">
        <v>1471</v>
      </c>
    </row>
    <row r="45" customFormat="false" ht="15" hidden="false" customHeight="false" outlineLevel="0" collapsed="false">
      <c r="A45" s="1376"/>
      <c r="B45" s="1027"/>
      <c r="C45" s="1027"/>
      <c r="D45" s="1027"/>
      <c r="E45" s="1027"/>
      <c r="F45" s="1027"/>
      <c r="G45" s="1027"/>
      <c r="H45" s="1027"/>
      <c r="I45" s="1027"/>
    </row>
    <row r="46" customFormat="false" ht="15" hidden="false" customHeight="false" outlineLevel="0" collapsed="false">
      <c r="A46" s="1376"/>
      <c r="B46" s="1027"/>
      <c r="C46" s="1062"/>
      <c r="D46" s="162"/>
      <c r="E46" s="1062"/>
      <c r="F46" s="162"/>
      <c r="G46" s="162"/>
      <c r="H46" s="162"/>
      <c r="I46" s="1027"/>
    </row>
    <row r="47" customFormat="false" ht="15" hidden="false" customHeight="false" outlineLevel="0" collapsed="false">
      <c r="A47" s="1056" t="s">
        <v>1851</v>
      </c>
      <c r="B47" s="1056"/>
      <c r="C47" s="1056"/>
      <c r="D47" s="1056"/>
      <c r="E47" s="1056"/>
      <c r="F47" s="1056"/>
      <c r="G47" s="1056"/>
      <c r="H47" s="1056"/>
      <c r="I47" s="1056"/>
    </row>
    <row r="48" customFormat="false" ht="15" hidden="false" customHeight="false" outlineLevel="0" collapsed="false">
      <c r="A48" s="1376"/>
      <c r="C48" s="1006" t="str">
        <f aca="false">Design!$B$1</f>
        <v>Providing Drinking Water Supply Project in                                                                  district</v>
      </c>
      <c r="F48" s="1040"/>
      <c r="G48" s="903"/>
      <c r="H48" s="120"/>
    </row>
    <row r="49" customFormat="false" ht="15" hidden="false" customHeight="false" outlineLevel="0" collapsed="false">
      <c r="A49" s="1377"/>
      <c r="B49" s="214"/>
      <c r="C49" s="214"/>
      <c r="D49" s="214"/>
      <c r="E49" s="214"/>
      <c r="F49" s="214"/>
      <c r="G49" s="214"/>
      <c r="H49" s="1378" t="s">
        <v>1474</v>
      </c>
      <c r="I49" s="1045" t="n">
        <f aca="false">+I79</f>
        <v>280000</v>
      </c>
    </row>
    <row r="50" customFormat="false" ht="15" hidden="false" customHeight="false" outlineLevel="0" collapsed="false">
      <c r="A50" s="1379" t="s">
        <v>1475</v>
      </c>
      <c r="B50" s="1380" t="s">
        <v>1476</v>
      </c>
      <c r="C50" s="1381"/>
      <c r="D50" s="1381"/>
      <c r="E50" s="1382"/>
      <c r="F50" s="1382"/>
      <c r="G50" s="1383" t="s">
        <v>925</v>
      </c>
      <c r="H50" s="1379" t="s">
        <v>86</v>
      </c>
      <c r="I50" s="1379" t="s">
        <v>154</v>
      </c>
    </row>
    <row r="51" customFormat="false" ht="41.25" hidden="false" customHeight="true" outlineLevel="0" collapsed="false">
      <c r="A51" s="1328" t="n">
        <v>1</v>
      </c>
      <c r="B51" s="1047" t="s">
        <v>1477</v>
      </c>
      <c r="C51" s="1047"/>
      <c r="D51" s="1047"/>
      <c r="E51" s="1047"/>
    </row>
    <row r="52" customFormat="false" ht="15" hidden="false" customHeight="false" outlineLevel="0" collapsed="false">
      <c r="B52" s="277"/>
      <c r="C52" s="1049" t="s">
        <v>1478</v>
      </c>
      <c r="D52" s="283" t="n">
        <f aca="false">+(E24+2*C24+2*G26+2*0.6)</f>
        <v>6</v>
      </c>
      <c r="E52" s="283" t="n">
        <f aca="false">+D52</f>
        <v>6</v>
      </c>
      <c r="F52" s="283" t="n">
        <f aca="false">RAM!I40</f>
        <v>1.35</v>
      </c>
      <c r="G52" s="283" t="n">
        <f aca="false">+(22/28)*E52*D52*F52</f>
        <v>38.1857142857143</v>
      </c>
      <c r="H52" s="283" t="n">
        <f aca="false">Data!I12</f>
        <v>246.1</v>
      </c>
      <c r="I52" s="217" t="n">
        <f aca="false">+ROUND(H52*G52*0.1,0)</f>
        <v>940</v>
      </c>
    </row>
    <row r="53" customFormat="false" ht="43.5" hidden="false" customHeight="true" outlineLevel="0" collapsed="false">
      <c r="A53" s="1328" t="n">
        <v>2</v>
      </c>
      <c r="B53" s="1047" t="s">
        <v>1479</v>
      </c>
      <c r="C53" s="1047"/>
      <c r="D53" s="1047"/>
      <c r="E53" s="1047"/>
    </row>
    <row r="54" customFormat="false" ht="15" hidden="false" customHeight="false" outlineLevel="0" collapsed="false">
      <c r="C54" s="1049" t="s">
        <v>1478</v>
      </c>
      <c r="D54" s="283" t="n">
        <f aca="false">+D52</f>
        <v>6</v>
      </c>
      <c r="E54" s="283" t="n">
        <f aca="false">+E52</f>
        <v>6</v>
      </c>
      <c r="F54" s="283" t="n">
        <f aca="false">+I29</f>
        <v>0.3</v>
      </c>
      <c r="G54" s="283" t="n">
        <f aca="false">+(22/28)*E54*D54*F54</f>
        <v>8.48571428571429</v>
      </c>
      <c r="H54" s="283" t="n">
        <f aca="false">Data!I44</f>
        <v>4457.9</v>
      </c>
      <c r="I54" s="217" t="n">
        <f aca="false">+ROUND(H54*G54,0)</f>
        <v>37828</v>
      </c>
    </row>
    <row r="55" customFormat="false" ht="63" hidden="false" customHeight="true" outlineLevel="0" collapsed="false">
      <c r="A55" s="1328" t="n">
        <v>3</v>
      </c>
      <c r="B55" s="1047" t="s">
        <v>1480</v>
      </c>
      <c r="C55" s="1047"/>
      <c r="D55" s="1047"/>
      <c r="E55" s="1047"/>
    </row>
    <row r="56" customFormat="false" ht="15" hidden="false" customHeight="false" outlineLevel="0" collapsed="false">
      <c r="B56" s="277"/>
      <c r="C56" s="1049" t="s">
        <v>1478</v>
      </c>
      <c r="D56" s="283" t="n">
        <f aca="false">+D54</f>
        <v>6</v>
      </c>
      <c r="E56" s="283" t="n">
        <f aca="false">+E54</f>
        <v>6</v>
      </c>
      <c r="F56" s="283" t="n">
        <f aca="false">+I30</f>
        <v>0.3</v>
      </c>
      <c r="G56" s="283" t="n">
        <f aca="false">+(22/28)*E56*D56*F56</f>
        <v>8.48571428571429</v>
      </c>
      <c r="H56" s="283" t="n">
        <f aca="false">Data!I30</f>
        <v>597.4</v>
      </c>
      <c r="I56" s="217" t="n">
        <f aca="false">+ROUND(H56*G56,0)</f>
        <v>5069</v>
      </c>
    </row>
    <row r="57" customFormat="false" ht="54" hidden="false" customHeight="true" outlineLevel="0" collapsed="false">
      <c r="A57" s="1328" t="n">
        <v>4</v>
      </c>
      <c r="B57" s="472" t="s">
        <v>1852</v>
      </c>
      <c r="C57" s="472"/>
      <c r="D57" s="472"/>
      <c r="E57" s="472"/>
      <c r="F57" s="134"/>
      <c r="G57" s="134"/>
      <c r="I57" s="243"/>
    </row>
    <row r="58" customFormat="false" ht="15" hidden="false" customHeight="false" outlineLevel="0" collapsed="false">
      <c r="C58" s="1049" t="s">
        <v>1478</v>
      </c>
      <c r="D58" s="283" t="n">
        <f aca="false">+D56</f>
        <v>6</v>
      </c>
      <c r="E58" s="283" t="n">
        <f aca="false">+E56</f>
        <v>6</v>
      </c>
      <c r="F58" s="283" t="n">
        <f aca="false">+C28</f>
        <v>0.15</v>
      </c>
      <c r="G58" s="283" t="n">
        <f aca="false">+(22/28)*E58*D58*F58</f>
        <v>4.24285714285714</v>
      </c>
      <c r="H58" s="283" t="n">
        <f aca="false">Data!I428</f>
        <v>9928.1</v>
      </c>
      <c r="I58" s="217" t="n">
        <f aca="false">+ROUND(H58*G58,0)</f>
        <v>42124</v>
      </c>
    </row>
    <row r="59" customFormat="false" ht="58.5" hidden="false" customHeight="true" outlineLevel="0" collapsed="false">
      <c r="A59" s="1328" t="n">
        <v>5</v>
      </c>
      <c r="B59" s="472" t="s">
        <v>1853</v>
      </c>
      <c r="C59" s="472"/>
      <c r="D59" s="472"/>
      <c r="E59" s="472"/>
    </row>
    <row r="60" customFormat="false" ht="15" hidden="false" customHeight="false" outlineLevel="0" collapsed="false">
      <c r="B60" s="277"/>
      <c r="C60" s="1052" t="s">
        <v>1482</v>
      </c>
      <c r="D60" s="283" t="n">
        <f aca="false">+E24+C24</f>
        <v>4.1</v>
      </c>
      <c r="E60" s="283" t="n">
        <f aca="false">+C18+C22</f>
        <v>1.75</v>
      </c>
      <c r="F60" s="283" t="n">
        <f aca="false">+C24</f>
        <v>0.1</v>
      </c>
      <c r="G60" s="283" t="n">
        <f aca="false">+(22/7)*D60*E60*F60</f>
        <v>2.255</v>
      </c>
      <c r="H60" s="283" t="n">
        <f aca="false">Data!I514</f>
        <v>23882.4</v>
      </c>
      <c r="I60" s="217" t="n">
        <f aca="false">+ROUND(H60*G60,0)</f>
        <v>53855</v>
      </c>
    </row>
    <row r="61" customFormat="false" ht="65.25" hidden="false" customHeight="true" outlineLevel="0" collapsed="false">
      <c r="A61" s="1328" t="n">
        <v>6</v>
      </c>
      <c r="B61" s="472" t="str">
        <f aca="false">+CONCATENATE("M30 grade concrete using 20 mm HBG metal including cost and conveyance of all the materials,but excluding the cost of the steel etc complete for Top Slab with- ",C17," m Thckness")</f>
        <v>M30 grade concrete using 20 mm HBG metal including cost and conveyance of all the materials,but excluding the cost of the steel etc complete for Top Slab with- 0.15 m Thckness</v>
      </c>
      <c r="C61" s="472"/>
      <c r="D61" s="472"/>
      <c r="E61" s="472"/>
      <c r="F61" s="134"/>
      <c r="G61" s="134"/>
      <c r="I61" s="243"/>
    </row>
    <row r="62" customFormat="false" ht="15" hidden="false" customHeight="false" outlineLevel="0" collapsed="false">
      <c r="D62" s="1049" t="s">
        <v>1478</v>
      </c>
      <c r="E62" s="283" t="n">
        <f aca="false">+E16</f>
        <v>4.3</v>
      </c>
      <c r="F62" s="283" t="n">
        <f aca="false">+E62</f>
        <v>4.3</v>
      </c>
      <c r="G62" s="283" t="n">
        <f aca="false">+PI()*E62^2*0.25</f>
        <v>14.5220120412188</v>
      </c>
      <c r="H62" s="283" t="n">
        <f aca="false">Data!I522</f>
        <v>13807.5</v>
      </c>
      <c r="I62" s="217" t="n">
        <f aca="false">+ROUND(H62*G62*0.1,0)</f>
        <v>20051</v>
      </c>
    </row>
    <row r="63" customFormat="false" ht="49.5" hidden="false" customHeight="true" outlineLevel="0" collapsed="false">
      <c r="A63" s="1328" t="n">
        <v>7</v>
      </c>
      <c r="B63" s="1047" t="s">
        <v>1854</v>
      </c>
      <c r="C63" s="1047"/>
      <c r="D63" s="1047"/>
      <c r="E63" s="1047"/>
    </row>
    <row r="64" customFormat="false" ht="15" hidden="false" customHeight="false" outlineLevel="0" collapsed="false">
      <c r="B64" s="1036" t="s">
        <v>1855</v>
      </c>
      <c r="D64" s="1049" t="s">
        <v>1478</v>
      </c>
      <c r="E64" s="283" t="n">
        <f aca="false">+E24</f>
        <v>4</v>
      </c>
      <c r="F64" s="283" t="n">
        <f aca="false">+E64</f>
        <v>4</v>
      </c>
      <c r="G64" s="283" t="n">
        <f aca="false">+(0.785714285714286)*F64*E64</f>
        <v>12.5714285714286</v>
      </c>
      <c r="H64" s="283"/>
      <c r="I64" s="243"/>
    </row>
    <row r="65" customFormat="false" ht="15" hidden="false" customHeight="false" outlineLevel="0" collapsed="false">
      <c r="B65" s="1036" t="s">
        <v>1484</v>
      </c>
      <c r="D65" s="1049" t="s">
        <v>1478</v>
      </c>
      <c r="E65" s="283" t="n">
        <f aca="false">+E16</f>
        <v>4.3</v>
      </c>
      <c r="F65" s="283" t="n">
        <f aca="false">+E65</f>
        <v>4.3</v>
      </c>
      <c r="G65" s="283" t="n">
        <f aca="false">+(0.785714285714286)*E65*F65</f>
        <v>14.5278571428571</v>
      </c>
      <c r="H65" s="283"/>
      <c r="I65" s="243"/>
    </row>
    <row r="66" customFormat="false" ht="15" hidden="false" customHeight="false" outlineLevel="0" collapsed="false">
      <c r="B66" s="1036" t="s">
        <v>1856</v>
      </c>
      <c r="D66" s="1052" t="s">
        <v>1482</v>
      </c>
      <c r="E66" s="283" t="n">
        <f aca="false">+E24</f>
        <v>4</v>
      </c>
      <c r="F66" s="283" t="n">
        <f aca="false">+C22</f>
        <v>1.75</v>
      </c>
      <c r="G66" s="283" t="n">
        <f aca="false">+(22/7)*E66*C22</f>
        <v>22</v>
      </c>
      <c r="H66" s="283"/>
    </row>
    <row r="67" customFormat="false" ht="15" hidden="false" customHeight="false" outlineLevel="0" collapsed="false">
      <c r="D67" s="134"/>
      <c r="E67" s="283"/>
      <c r="F67" s="283"/>
      <c r="G67" s="1384" t="n">
        <f aca="false">SUM(G64:G66)</f>
        <v>49.0992857142857</v>
      </c>
      <c r="H67" s="283" t="n">
        <f aca="false">Data!H235</f>
        <v>3658.4</v>
      </c>
      <c r="I67" s="217" t="n">
        <f aca="false">+ROUND(H67*G67*0.1,0)</f>
        <v>17962</v>
      </c>
    </row>
    <row r="68" customFormat="false" ht="60" hidden="false" customHeight="true" outlineLevel="0" collapsed="false">
      <c r="A68" s="1328" t="n">
        <v>8</v>
      </c>
      <c r="B68" s="1047" t="s">
        <v>1486</v>
      </c>
      <c r="C68" s="1047"/>
      <c r="D68" s="1047"/>
      <c r="E68" s="1047"/>
      <c r="F68" s="134"/>
      <c r="G68" s="134"/>
      <c r="H68" s="134"/>
      <c r="I68" s="243"/>
    </row>
    <row r="69" customFormat="false" ht="15" hidden="false" customHeight="false" outlineLevel="0" collapsed="false">
      <c r="B69" s="277"/>
      <c r="D69" s="1052" t="s">
        <v>1482</v>
      </c>
      <c r="E69" s="283" t="n">
        <f aca="false">+(E24+2*C24)</f>
        <v>4.2</v>
      </c>
      <c r="F69" s="283" t="n">
        <f aca="false">+C22</f>
        <v>1.75</v>
      </c>
      <c r="G69" s="283" t="n">
        <f aca="false">+(3.14285714285714)*E69*F69</f>
        <v>23.1</v>
      </c>
      <c r="H69" s="283" t="n">
        <f aca="false">Data!I677</f>
        <v>3506.7</v>
      </c>
      <c r="I69" s="217" t="n">
        <f aca="false">+ROUND(H69*G69*0.1,0)</f>
        <v>8100</v>
      </c>
    </row>
    <row r="70" customFormat="false" ht="63" hidden="false" customHeight="true" outlineLevel="0" collapsed="false">
      <c r="A70" s="1328" t="n">
        <v>9</v>
      </c>
      <c r="B70" s="1047" t="s">
        <v>1538</v>
      </c>
      <c r="C70" s="1047"/>
      <c r="D70" s="1047"/>
      <c r="E70" s="1047"/>
    </row>
    <row r="71" customFormat="false" ht="15" hidden="false" customHeight="false" outlineLevel="0" collapsed="false">
      <c r="B71" s="1036" t="s">
        <v>222</v>
      </c>
      <c r="D71" s="1052" t="s">
        <v>1482</v>
      </c>
      <c r="E71" s="283" t="n">
        <f aca="false">+(E24+2*C24)</f>
        <v>4.2</v>
      </c>
      <c r="F71" s="283" t="n">
        <f aca="false">+C22</f>
        <v>1.75</v>
      </c>
      <c r="G71" s="283" t="n">
        <f aca="false">+(3.14285714285714)*E71*F71</f>
        <v>23.1</v>
      </c>
      <c r="H71" s="283"/>
      <c r="I71" s="243"/>
    </row>
    <row r="72" customFormat="false" ht="15" hidden="false" customHeight="false" outlineLevel="0" collapsed="false">
      <c r="B72" s="1036" t="s">
        <v>1857</v>
      </c>
      <c r="D72" s="1049" t="s">
        <v>1478</v>
      </c>
      <c r="E72" s="283" t="n">
        <f aca="false">+E62</f>
        <v>4.3</v>
      </c>
      <c r="F72" s="283" t="n">
        <f aca="false">+E72</f>
        <v>4.3</v>
      </c>
      <c r="G72" s="283" t="n">
        <f aca="false">+PI()*E72^2*0.25</f>
        <v>14.5220120412188</v>
      </c>
      <c r="H72" s="283"/>
      <c r="I72" s="243"/>
    </row>
    <row r="73" customFormat="false" ht="15" hidden="false" customHeight="false" outlineLevel="0" collapsed="false">
      <c r="C73" s="277"/>
      <c r="E73" s="283"/>
      <c r="F73" s="283"/>
      <c r="G73" s="1384" t="n">
        <f aca="false">SUM(G71:G72)</f>
        <v>37.6220120412188</v>
      </c>
      <c r="H73" s="283" t="n">
        <f aca="false">Data!I686</f>
        <v>1395.1</v>
      </c>
      <c r="I73" s="217" t="n">
        <f aca="false">+ROUND(H73*G73*0.1,0)</f>
        <v>5249</v>
      </c>
    </row>
    <row r="74" customFormat="false" ht="48.75" hidden="false" customHeight="true" outlineLevel="0" collapsed="false">
      <c r="A74" s="1328" t="n">
        <v>10</v>
      </c>
      <c r="B74" s="472" t="s">
        <v>1491</v>
      </c>
      <c r="C74" s="472"/>
      <c r="D74" s="472"/>
      <c r="E74" s="472"/>
      <c r="F74" s="134"/>
      <c r="G74" s="134"/>
      <c r="H74" s="134"/>
      <c r="I74" s="243"/>
    </row>
    <row r="75" customFormat="false" ht="15" hidden="false" customHeight="false" outlineLevel="0" collapsed="false">
      <c r="B75" s="277"/>
      <c r="G75" s="1385" t="n">
        <f aca="false">+(G58+G60+G62*C17)*0.085</f>
        <v>0.737473510668397</v>
      </c>
      <c r="H75" s="283" t="n">
        <f aca="false">Data!H329</f>
        <v>86481.5</v>
      </c>
      <c r="I75" s="217" t="n">
        <f aca="false">+ROUND(H75*G75,0)</f>
        <v>63778</v>
      </c>
    </row>
    <row r="76" customFormat="false" ht="27.75" hidden="false" customHeight="true" outlineLevel="0" collapsed="false">
      <c r="A76" s="1368" t="n">
        <v>11</v>
      </c>
      <c r="B76" s="1036" t="s">
        <v>1858</v>
      </c>
      <c r="D76" s="0" t="s">
        <v>1440</v>
      </c>
      <c r="E76" s="0" t="s">
        <v>1859</v>
      </c>
      <c r="H76" s="1368" t="s">
        <v>1001</v>
      </c>
      <c r="I76" s="1386" t="n">
        <v>3780</v>
      </c>
    </row>
    <row r="77" customFormat="false" ht="27.75" hidden="false" customHeight="true" outlineLevel="0" collapsed="false">
      <c r="A77" s="1368" t="n">
        <v>12</v>
      </c>
      <c r="B77" s="1036" t="s">
        <v>1860</v>
      </c>
      <c r="H77" s="1368" t="s">
        <v>1001</v>
      </c>
      <c r="I77" s="1387" t="n">
        <v>15000</v>
      </c>
    </row>
    <row r="78" customFormat="false" ht="27.75" hidden="false" customHeight="true" outlineLevel="0" collapsed="false">
      <c r="A78" s="1368" t="n">
        <v>13</v>
      </c>
      <c r="B78" s="1036" t="s">
        <v>1861</v>
      </c>
      <c r="H78" s="1368"/>
      <c r="I78" s="217" t="n">
        <f aca="false">+I79-SUM(I51:I77)</f>
        <v>6264</v>
      </c>
    </row>
    <row r="79" customFormat="false" ht="27.75" hidden="false" customHeight="true" outlineLevel="0" collapsed="false">
      <c r="H79" s="1376" t="s">
        <v>304</v>
      </c>
      <c r="I79" s="1060" t="n">
        <f aca="false">((INT(SUM(I51:I77)*0.0001))*10000)+10000</f>
        <v>280000</v>
      </c>
    </row>
    <row r="80" customFormat="false" ht="15" hidden="false" customHeight="false" outlineLevel="0" collapsed="false">
      <c r="C80" s="277"/>
      <c r="D80" s="134"/>
      <c r="E80" s="134"/>
      <c r="F80" s="134"/>
      <c r="G80" s="134"/>
      <c r="H80" s="134"/>
    </row>
    <row r="81" customFormat="false" ht="15" hidden="false" customHeight="false" outlineLevel="0" collapsed="false">
      <c r="B81" s="277"/>
    </row>
    <row r="82" customFormat="false" ht="15" hidden="false" customHeight="false" outlineLevel="0" collapsed="false">
      <c r="B82" s="1388"/>
    </row>
    <row r="83" customFormat="false" ht="15" hidden="false" customHeight="false" outlineLevel="0" collapsed="false">
      <c r="B83" s="277"/>
    </row>
    <row r="84" customFormat="false" ht="15" hidden="false" customHeight="false" outlineLevel="0" collapsed="false">
      <c r="B84" s="277"/>
      <c r="D84" s="277"/>
    </row>
    <row r="85" customFormat="false" ht="15" hidden="false" customHeight="false" outlineLevel="0" collapsed="false">
      <c r="B85" s="277"/>
    </row>
    <row r="86" customFormat="false" ht="15" hidden="false" customHeight="false" outlineLevel="0" collapsed="false">
      <c r="B86" s="277"/>
      <c r="F86" s="1389"/>
      <c r="G86" s="143"/>
      <c r="H86" s="134"/>
      <c r="I86" s="243"/>
    </row>
    <row r="87" customFormat="false" ht="15" hidden="false" customHeight="false" outlineLevel="0" collapsed="false">
      <c r="B87" s="277"/>
    </row>
    <row r="88" customFormat="false" ht="15" hidden="false" customHeight="false" outlineLevel="0" collapsed="false">
      <c r="B88" s="1388"/>
    </row>
    <row r="89" customFormat="false" ht="15" hidden="false" customHeight="false" outlineLevel="0" collapsed="false">
      <c r="F89" s="1389"/>
      <c r="G89" s="143"/>
      <c r="H89" s="134"/>
      <c r="I89" s="243"/>
    </row>
    <row r="90" customFormat="false" ht="15" hidden="false" customHeight="false" outlineLevel="0" collapsed="false">
      <c r="B90" s="277"/>
    </row>
    <row r="91" customFormat="false" ht="15" hidden="false" customHeight="false" outlineLevel="0" collapsed="false">
      <c r="B91" s="277"/>
      <c r="D91" s="1027"/>
    </row>
    <row r="92" customFormat="false" ht="15" hidden="false" customHeight="false" outlineLevel="0" collapsed="false">
      <c r="F92" s="1389"/>
      <c r="G92" s="143"/>
      <c r="I92" s="243"/>
    </row>
    <row r="93" customFormat="false" ht="15" hidden="false" customHeight="false" outlineLevel="0" collapsed="false">
      <c r="B93" s="277"/>
    </row>
    <row r="94" customFormat="false" ht="15" hidden="false" customHeight="false" outlineLevel="0" collapsed="false">
      <c r="G94" s="134"/>
      <c r="I94" s="243"/>
    </row>
  </sheetData>
  <mergeCells count="13">
    <mergeCell ref="A36:C36"/>
    <mergeCell ref="A37:C37"/>
    <mergeCell ref="A47:I47"/>
    <mergeCell ref="B51:E51"/>
    <mergeCell ref="B53:E53"/>
    <mergeCell ref="B55:E55"/>
    <mergeCell ref="B57:E57"/>
    <mergeCell ref="B59:E59"/>
    <mergeCell ref="B61:E61"/>
    <mergeCell ref="B63:E63"/>
    <mergeCell ref="B68:E68"/>
    <mergeCell ref="B70:E70"/>
    <mergeCell ref="B74:E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6"/>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77" activeCellId="0" sqref="I77"/>
    </sheetView>
  </sheetViews>
  <sheetFormatPr defaultColWidth="8.96484375" defaultRowHeight="15" zeroHeight="false" outlineLevelRow="0" outlineLevelCol="0"/>
  <cols>
    <col collapsed="false" customWidth="true" hidden="false" outlineLevel="0" max="1" min="1" style="1368" width="9.14"/>
    <col collapsed="false" customWidth="true" hidden="false" outlineLevel="0" max="9" min="9" style="0" width="13.56"/>
  </cols>
  <sheetData>
    <row r="2" customFormat="false" ht="15" hidden="false" customHeight="false" outlineLevel="0" collapsed="false">
      <c r="C2" s="1006" t="str">
        <f aca="false">Design!$B$1</f>
        <v>Providing Drinking Water Supply Project in                                                                  district</v>
      </c>
      <c r="D2" s="1006"/>
      <c r="E2" s="1390"/>
      <c r="F2" s="1006"/>
      <c r="G2" s="1006"/>
      <c r="H2" s="1006"/>
      <c r="I2" s="1371"/>
    </row>
    <row r="3" customFormat="false" ht="15" hidden="false" customHeight="false" outlineLevel="0" collapsed="false">
      <c r="G3" s="138"/>
      <c r="H3" s="138"/>
      <c r="I3" s="138"/>
    </row>
    <row r="4" customFormat="false" ht="15" hidden="false" customHeight="false" outlineLevel="0" collapsed="false">
      <c r="G4" s="138"/>
      <c r="H4" s="138"/>
      <c r="I4" s="138"/>
      <c r="J4" s="998"/>
      <c r="K4" s="1156" t="s">
        <v>1453</v>
      </c>
      <c r="L4" s="1369"/>
    </row>
    <row r="5" customFormat="false" ht="15" hidden="false" customHeight="false" outlineLevel="0" collapsed="false">
      <c r="J5" s="997" t="s">
        <v>1455</v>
      </c>
      <c r="K5" s="1156"/>
      <c r="L5" s="999" t="n">
        <v>3</v>
      </c>
    </row>
    <row r="6" customFormat="false" ht="15" hidden="false" customHeight="false" outlineLevel="0" collapsed="false">
      <c r="J6" s="997" t="s">
        <v>1842</v>
      </c>
      <c r="K6" s="998"/>
      <c r="L6" s="999" t="n">
        <v>6</v>
      </c>
    </row>
    <row r="7" customFormat="false" ht="15" hidden="false" customHeight="false" outlineLevel="0" collapsed="false">
      <c r="C7" s="120"/>
      <c r="D7" s="120"/>
      <c r="E7" s="120"/>
      <c r="F7" s="120"/>
      <c r="J7" s="1000" t="s">
        <v>1862</v>
      </c>
      <c r="K7" s="1370"/>
      <c r="L7" s="1002" t="n">
        <v>30</v>
      </c>
    </row>
    <row r="8" customFormat="false" ht="15" hidden="false" customHeight="false" outlineLevel="0" collapsed="false">
      <c r="A8" s="1036" t="s">
        <v>1863</v>
      </c>
      <c r="C8" s="1013" t="n">
        <v>0.1</v>
      </c>
      <c r="D8" s="1391"/>
      <c r="E8" s="1391"/>
      <c r="F8" s="120"/>
      <c r="G8" s="120"/>
      <c r="H8" s="120"/>
    </row>
    <row r="9" customFormat="false" ht="15" hidden="false" customHeight="false" outlineLevel="0" collapsed="false">
      <c r="C9" s="120"/>
      <c r="D9" s="1391"/>
      <c r="E9" s="1391"/>
      <c r="F9" s="120"/>
      <c r="G9" s="120"/>
      <c r="H9" s="120"/>
      <c r="K9" s="277"/>
      <c r="L9" s="277"/>
    </row>
    <row r="10" customFormat="false" ht="15" hidden="false" customHeight="false" outlineLevel="0" collapsed="false">
      <c r="C10" s="120"/>
      <c r="D10" s="1391"/>
      <c r="E10" s="1392" t="n">
        <f aca="false">+(E19/6)</f>
        <v>1</v>
      </c>
      <c r="F10" s="120"/>
      <c r="G10" s="120"/>
      <c r="H10" s="120"/>
      <c r="K10" s="277"/>
      <c r="L10" s="277"/>
    </row>
    <row r="11" customFormat="false" ht="15" hidden="false" customHeight="false" outlineLevel="0" collapsed="false">
      <c r="A11" s="1110" t="s">
        <v>1864</v>
      </c>
      <c r="C11" s="1018" t="n">
        <f aca="false">+(C19+0.05)</f>
        <v>0.15</v>
      </c>
      <c r="D11" s="1391"/>
      <c r="E11" s="1391"/>
      <c r="F11" s="120"/>
      <c r="G11" s="120"/>
      <c r="H11" s="120"/>
    </row>
    <row r="12" customFormat="false" ht="15" hidden="false" customHeight="false" outlineLevel="0" collapsed="false">
      <c r="C12" s="1018" t="n">
        <f aca="false">+((INT(((L8*F15)*(F15-E10)*(1000)*(E19*0.5)*(1/((2*F15+E10)*1.2))-(L8*F15)*(F15-E10)*(1000)*(E19*0.5)*13*(1/150)*(1/(2*F15+E10)))/((C19*1000+50)*1000)*10))*0.1)+0.15</f>
        <v>0.15</v>
      </c>
      <c r="D12" s="120"/>
      <c r="E12" s="120"/>
      <c r="F12" s="120"/>
      <c r="G12" s="120"/>
      <c r="H12" s="903"/>
    </row>
    <row r="13" customFormat="false" ht="15" hidden="false" customHeight="false" outlineLevel="0" collapsed="false">
      <c r="C13" s="120"/>
      <c r="D13" s="1019"/>
      <c r="F13" s="120"/>
      <c r="G13" s="120"/>
      <c r="H13" s="120"/>
    </row>
    <row r="14" customFormat="false" ht="15" hidden="false" customHeight="false" outlineLevel="0" collapsed="false">
      <c r="A14" s="1110" t="s">
        <v>1843</v>
      </c>
      <c r="B14" s="285"/>
      <c r="C14" s="1013" t="n">
        <v>0.3</v>
      </c>
      <c r="D14" s="120"/>
      <c r="E14" s="120"/>
      <c r="F14" s="120"/>
      <c r="G14" s="1021"/>
      <c r="H14" s="120"/>
      <c r="O14" s="138"/>
      <c r="P14" s="138"/>
    </row>
    <row r="15" customFormat="false" ht="15" hidden="false" customHeight="false" outlineLevel="0" collapsed="false">
      <c r="D15" s="120"/>
      <c r="E15" s="1023" t="s">
        <v>1865</v>
      </c>
      <c r="F15" s="1024" t="n">
        <f aca="false">+((E19^2)*0.25+E10^2)/(2*E10)</f>
        <v>5</v>
      </c>
      <c r="G15" s="120"/>
      <c r="H15" s="120"/>
      <c r="L15" s="1022"/>
      <c r="O15" s="1068"/>
      <c r="P15" s="146"/>
    </row>
    <row r="16" customFormat="false" ht="15" hidden="false" customHeight="false" outlineLevel="0" collapsed="false">
      <c r="D16" s="120"/>
      <c r="E16" s="120"/>
      <c r="F16" s="120"/>
      <c r="G16" s="120"/>
      <c r="H16" s="120"/>
      <c r="M16" s="1025"/>
      <c r="O16" s="138"/>
      <c r="P16" s="146"/>
    </row>
    <row r="17" customFormat="false" ht="15" hidden="false" customHeight="false" outlineLevel="0" collapsed="false">
      <c r="A17" s="1110" t="s">
        <v>1455</v>
      </c>
      <c r="C17" s="1013" t="n">
        <f aca="false">+L5</f>
        <v>3</v>
      </c>
      <c r="D17" s="120"/>
      <c r="E17" s="120"/>
      <c r="F17" s="120"/>
      <c r="G17" s="120"/>
      <c r="H17" s="120"/>
    </row>
    <row r="18" customFormat="false" ht="15" hidden="false" customHeight="false" outlineLevel="0" collapsed="false">
      <c r="C18" s="1026"/>
      <c r="D18" s="120"/>
      <c r="E18" s="120"/>
      <c r="F18" s="120"/>
      <c r="G18" s="120"/>
      <c r="H18" s="120"/>
      <c r="K18" s="285"/>
      <c r="L18" s="1027"/>
    </row>
    <row r="19" customFormat="false" ht="15" hidden="false" customHeight="false" outlineLevel="0" collapsed="false">
      <c r="A19" s="1110" t="s">
        <v>199</v>
      </c>
      <c r="B19" s="285"/>
      <c r="C19" s="1013" t="n">
        <f aca="false">((INT(((83.33333*(C17)*0.5*E19-12*(C17)*0.5*E19)*(1/10000))*20))*0.05)+0.05</f>
        <v>0.1</v>
      </c>
      <c r="D19" s="120"/>
      <c r="E19" s="1028" t="n">
        <f aca="false">+L6</f>
        <v>6</v>
      </c>
      <c r="F19" s="120"/>
      <c r="G19" s="120"/>
      <c r="H19" s="120"/>
      <c r="K19" s="1017"/>
      <c r="L19" s="1029"/>
    </row>
    <row r="20" customFormat="false" ht="15" hidden="false" customHeight="false" outlineLevel="0" collapsed="false">
      <c r="A20" s="1319"/>
      <c r="B20" s="285"/>
      <c r="C20" s="1026"/>
      <c r="D20" s="120"/>
      <c r="E20" s="120"/>
      <c r="F20" s="120"/>
      <c r="G20" s="120"/>
      <c r="H20" s="120"/>
      <c r="I20" s="0" t="s">
        <v>1844</v>
      </c>
      <c r="K20" s="1017"/>
      <c r="L20" s="1029"/>
    </row>
    <row r="21" customFormat="false" ht="15" hidden="false" customHeight="false" outlineLevel="0" collapsed="false">
      <c r="A21" s="1110" t="s">
        <v>1845</v>
      </c>
      <c r="B21" s="285"/>
      <c r="C21" s="1030" t="n">
        <v>0.15</v>
      </c>
      <c r="D21" s="120"/>
      <c r="E21" s="120"/>
      <c r="F21" s="120"/>
      <c r="G21" s="1031" t="n">
        <v>0.3</v>
      </c>
      <c r="H21" s="120"/>
      <c r="K21" s="1017"/>
      <c r="L21" s="1029"/>
    </row>
    <row r="22" customFormat="false" ht="15" hidden="false" customHeight="false" outlineLevel="0" collapsed="false">
      <c r="A22" s="1319"/>
      <c r="B22" s="285"/>
      <c r="C22" s="285"/>
      <c r="D22" s="120"/>
      <c r="E22" s="120"/>
      <c r="F22" s="120"/>
      <c r="G22" s="120"/>
      <c r="H22" s="120"/>
      <c r="I22" s="1372" t="n">
        <v>0.6</v>
      </c>
      <c r="J22" s="1032"/>
      <c r="K22" s="1017"/>
      <c r="L22" s="1029"/>
    </row>
    <row r="23" customFormat="false" ht="15" hidden="false" customHeight="false" outlineLevel="0" collapsed="false">
      <c r="A23" s="1110" t="s">
        <v>1846</v>
      </c>
      <c r="B23" s="285"/>
      <c r="C23" s="1018" t="n">
        <v>0.3</v>
      </c>
      <c r="D23" s="120"/>
      <c r="E23" s="120"/>
      <c r="F23" s="120"/>
      <c r="G23" s="120"/>
      <c r="H23" s="120"/>
    </row>
    <row r="24" customFormat="false" ht="15" hidden="false" customHeight="false" outlineLevel="0" collapsed="false">
      <c r="C24" s="1026"/>
      <c r="D24" s="120"/>
      <c r="E24" s="120"/>
      <c r="F24" s="120"/>
      <c r="G24" s="120"/>
      <c r="H24" s="285" t="s">
        <v>1463</v>
      </c>
      <c r="I24" s="1033" t="n">
        <v>0.3</v>
      </c>
    </row>
    <row r="25" customFormat="false" ht="15" hidden="false" customHeight="false" outlineLevel="0" collapsed="false">
      <c r="C25" s="120"/>
      <c r="D25" s="120"/>
      <c r="E25" s="1026" t="n">
        <f aca="false">+(E19+2*C19+2*G21)</f>
        <v>6.8</v>
      </c>
      <c r="F25" s="120"/>
      <c r="G25" s="120"/>
      <c r="H25" s="285" t="s">
        <v>1464</v>
      </c>
      <c r="I25" s="1033" t="n">
        <v>0.3</v>
      </c>
    </row>
    <row r="27" customFormat="false" ht="15" hidden="false" customHeight="false" outlineLevel="0" collapsed="false">
      <c r="E27" s="1393" t="s">
        <v>1847</v>
      </c>
      <c r="F27" s="1393" t="s">
        <v>1866</v>
      </c>
      <c r="G27" s="138"/>
    </row>
    <row r="31" customFormat="false" ht="15" hidden="false" customHeight="false" outlineLevel="0" collapsed="false">
      <c r="A31" s="1374" t="s">
        <v>1848</v>
      </c>
      <c r="B31" s="1374"/>
      <c r="C31" s="1374"/>
      <c r="D31" s="1375" t="n">
        <f aca="false">+ROUNDDOWN(PI()*(E19^2)*0.25*(C17-C21-C14),0)</f>
        <v>72</v>
      </c>
      <c r="E31" s="0" t="s">
        <v>238</v>
      </c>
    </row>
    <row r="32" customFormat="false" ht="15" hidden="false" customHeight="false" outlineLevel="0" collapsed="false">
      <c r="A32" s="1374" t="s">
        <v>1849</v>
      </c>
      <c r="B32" s="1374"/>
      <c r="C32" s="1374"/>
      <c r="D32" s="1375" t="n">
        <f aca="false">+ROUNDDOWN(PI()*(E19^2)*0.25*(C17-C14),0)</f>
        <v>76</v>
      </c>
      <c r="E32" s="0" t="s">
        <v>238</v>
      </c>
    </row>
    <row r="33" customFormat="false" ht="15" hidden="false" customHeight="false" outlineLevel="0" collapsed="false">
      <c r="A33" s="1368" t="s">
        <v>1466</v>
      </c>
      <c r="D33" s="277" t="s">
        <v>1510</v>
      </c>
    </row>
    <row r="34" customFormat="false" ht="15" hidden="false" customHeight="false" outlineLevel="0" collapsed="false">
      <c r="A34" s="1368" t="s">
        <v>1468</v>
      </c>
      <c r="D34" s="0" t="s">
        <v>1511</v>
      </c>
    </row>
    <row r="35" customFormat="false" ht="15" hidden="false" customHeight="false" outlineLevel="0" collapsed="false">
      <c r="A35" s="1368" t="s">
        <v>1470</v>
      </c>
    </row>
    <row r="36" customFormat="false" ht="15" hidden="false" customHeight="false" outlineLevel="0" collapsed="false">
      <c r="A36" s="1368" t="s">
        <v>1471</v>
      </c>
    </row>
    <row r="44" customFormat="false" ht="15" hidden="false" customHeight="false" outlineLevel="0" collapsed="false">
      <c r="A44" s="1376"/>
      <c r="B44" s="1037"/>
      <c r="C44" s="1037"/>
      <c r="D44" s="1037"/>
      <c r="E44" s="1037"/>
      <c r="F44" s="1037"/>
      <c r="G44" s="1037"/>
      <c r="H44" s="1037"/>
      <c r="I44" s="1037"/>
    </row>
    <row r="45" customFormat="false" ht="15" hidden="false" customHeight="false" outlineLevel="0" collapsed="false">
      <c r="A45" s="1056" t="s">
        <v>1867</v>
      </c>
      <c r="B45" s="1056"/>
      <c r="C45" s="1056"/>
      <c r="D45" s="1056"/>
      <c r="E45" s="1056"/>
      <c r="F45" s="1056"/>
      <c r="G45" s="1056"/>
      <c r="H45" s="1056"/>
      <c r="I45" s="1056"/>
    </row>
    <row r="46" customFormat="false" ht="15" hidden="false" customHeight="false" outlineLevel="0" collapsed="false">
      <c r="A46" s="1377"/>
      <c r="B46" s="1394"/>
      <c r="C46" s="1006" t="str">
        <f aca="false">Design!$B$1</f>
        <v>Providing Drinking Water Supply Project in                                                                  district</v>
      </c>
      <c r="D46" s="1394"/>
      <c r="E46" s="1394"/>
      <c r="F46" s="1394"/>
      <c r="G46" s="1394"/>
      <c r="H46" s="1044" t="s">
        <v>1474</v>
      </c>
      <c r="I46" s="1395" t="n">
        <f aca="false">+I79</f>
        <v>725000</v>
      </c>
    </row>
    <row r="47" customFormat="false" ht="15" hidden="false" customHeight="false" outlineLevel="0" collapsed="false">
      <c r="A47" s="1379" t="s">
        <v>1475</v>
      </c>
      <c r="B47" s="1380" t="s">
        <v>1476</v>
      </c>
      <c r="C47" s="1381"/>
      <c r="D47" s="1381"/>
      <c r="E47" s="1382"/>
      <c r="F47" s="1382"/>
      <c r="G47" s="1383" t="s">
        <v>925</v>
      </c>
      <c r="H47" s="1379" t="s">
        <v>86</v>
      </c>
      <c r="I47" s="1379" t="s">
        <v>154</v>
      </c>
    </row>
    <row r="48" customFormat="false" ht="43.5" hidden="false" customHeight="true" outlineLevel="0" collapsed="false">
      <c r="A48" s="1328" t="n">
        <v>1</v>
      </c>
      <c r="B48" s="1047" t="s">
        <v>1477</v>
      </c>
      <c r="C48" s="1047"/>
      <c r="D48" s="1047"/>
      <c r="E48" s="1047"/>
    </row>
    <row r="49" customFormat="false" ht="15" hidden="false" customHeight="false" outlineLevel="0" collapsed="false">
      <c r="B49" s="277"/>
      <c r="C49" s="1049" t="s">
        <v>1478</v>
      </c>
      <c r="D49" s="283" t="n">
        <f aca="false">+(E19+2*C19+2*G21+2*0.6)</f>
        <v>8</v>
      </c>
      <c r="E49" s="283" t="n">
        <f aca="false">+D49</f>
        <v>8</v>
      </c>
      <c r="F49" s="283" t="n">
        <f aca="false">RAM!I33</f>
        <v>1.5</v>
      </c>
      <c r="G49" s="283" t="n">
        <f aca="false">+(22/28)*E49*D49*F49</f>
        <v>75.4285714285714</v>
      </c>
      <c r="H49" s="283" t="n">
        <f aca="false">Data!I12</f>
        <v>246.1</v>
      </c>
      <c r="I49" s="217" t="n">
        <f aca="false">+ROUND(H49*G49,0)</f>
        <v>18563</v>
      </c>
    </row>
    <row r="50" customFormat="false" ht="39.75" hidden="false" customHeight="true" outlineLevel="0" collapsed="false">
      <c r="A50" s="1328" t="n">
        <v>2</v>
      </c>
      <c r="B50" s="1047" t="s">
        <v>1479</v>
      </c>
      <c r="C50" s="1047"/>
      <c r="D50" s="1047"/>
      <c r="E50" s="1047"/>
    </row>
    <row r="51" customFormat="false" ht="15" hidden="false" customHeight="false" outlineLevel="0" collapsed="false">
      <c r="C51" s="1049" t="s">
        <v>1478</v>
      </c>
      <c r="D51" s="283" t="n">
        <f aca="false">+D49</f>
        <v>8</v>
      </c>
      <c r="E51" s="283" t="n">
        <f aca="false">+E49</f>
        <v>8</v>
      </c>
      <c r="F51" s="283" t="n">
        <f aca="false">+I24</f>
        <v>0.3</v>
      </c>
      <c r="G51" s="283" t="n">
        <f aca="false">+(22/28)*E51*D51*F51</f>
        <v>15.0857142857143</v>
      </c>
      <c r="H51" s="283" t="n">
        <f aca="false">Data!I44</f>
        <v>4457.9</v>
      </c>
      <c r="I51" s="217" t="n">
        <f aca="false">+ROUND(H51*G51,0)</f>
        <v>67251</v>
      </c>
    </row>
    <row r="52" customFormat="false" ht="46.5" hidden="false" customHeight="true" outlineLevel="0" collapsed="false">
      <c r="A52" s="1328" t="n">
        <v>3</v>
      </c>
      <c r="B52" s="1047" t="s">
        <v>1480</v>
      </c>
      <c r="C52" s="1047"/>
      <c r="D52" s="1047"/>
      <c r="E52" s="1047"/>
    </row>
    <row r="53" customFormat="false" ht="15" hidden="false" customHeight="false" outlineLevel="0" collapsed="false">
      <c r="B53" s="277"/>
      <c r="C53" s="1049" t="s">
        <v>1478</v>
      </c>
      <c r="D53" s="283" t="n">
        <f aca="false">+D51</f>
        <v>8</v>
      </c>
      <c r="E53" s="283" t="n">
        <f aca="false">+E51</f>
        <v>8</v>
      </c>
      <c r="F53" s="283" t="n">
        <f aca="false">+I25</f>
        <v>0.3</v>
      </c>
      <c r="G53" s="283" t="n">
        <f aca="false">+(22/28)*E53*D53*F53</f>
        <v>15.0857142857143</v>
      </c>
      <c r="H53" s="283" t="n">
        <f aca="false">Data!I30</f>
        <v>597.4</v>
      </c>
      <c r="I53" s="217" t="n">
        <f aca="false">+ROUND(H53*G53,0)</f>
        <v>9012</v>
      </c>
    </row>
    <row r="54" customFormat="false" ht="66" hidden="false" customHeight="true" outlineLevel="0" collapsed="false">
      <c r="A54" s="1328" t="n">
        <v>4</v>
      </c>
      <c r="B54" s="472" t="s">
        <v>1868</v>
      </c>
      <c r="C54" s="472"/>
      <c r="D54" s="472"/>
      <c r="E54" s="472"/>
    </row>
    <row r="55" customFormat="false" ht="15" hidden="false" customHeight="false" outlineLevel="0" collapsed="false">
      <c r="B55" s="277"/>
      <c r="C55" s="1049" t="s">
        <v>1478</v>
      </c>
      <c r="D55" s="283" t="n">
        <f aca="false">+D49</f>
        <v>8</v>
      </c>
      <c r="E55" s="283" t="n">
        <f aca="false">+D55</f>
        <v>8</v>
      </c>
      <c r="F55" s="283" t="n">
        <f aca="false">+C23</f>
        <v>0.3</v>
      </c>
      <c r="G55" s="283" t="n">
        <f aca="false">+(22/28)*E55*D55*F55</f>
        <v>15.0857142857143</v>
      </c>
      <c r="H55" s="283" t="n">
        <f aca="false">Data!I428</f>
        <v>9928.1</v>
      </c>
      <c r="I55" s="217" t="n">
        <f aca="false">+ROUND(H55*G55,0)</f>
        <v>149772</v>
      </c>
    </row>
    <row r="56" customFormat="false" ht="58.5" hidden="false" customHeight="true" outlineLevel="0" collapsed="false">
      <c r="A56" s="1328" t="n">
        <v>5</v>
      </c>
      <c r="B56" s="472" t="s">
        <v>1853</v>
      </c>
      <c r="C56" s="472"/>
      <c r="D56" s="472"/>
      <c r="E56" s="472"/>
    </row>
    <row r="57" customFormat="false" ht="15" hidden="false" customHeight="false" outlineLevel="0" collapsed="false">
      <c r="B57" s="277"/>
      <c r="C57" s="1052" t="s">
        <v>1482</v>
      </c>
      <c r="D57" s="283" t="n">
        <f aca="false">+E19+C19</f>
        <v>6.1</v>
      </c>
      <c r="E57" s="283" t="n">
        <f aca="false">+C19</f>
        <v>0.1</v>
      </c>
      <c r="F57" s="283" t="n">
        <f aca="false">+C17</f>
        <v>3</v>
      </c>
      <c r="G57" s="283" t="n">
        <f aca="false">+ROUND(PI()*D57*E57*F57,2)</f>
        <v>5.75</v>
      </c>
      <c r="H57" s="283" t="n">
        <f aca="false">Data!I490</f>
        <v>23882.4</v>
      </c>
      <c r="I57" s="217" t="n">
        <f aca="false">+ROUND(H57*G57,0)</f>
        <v>137324</v>
      </c>
    </row>
    <row r="58" customFormat="false" ht="67.5" hidden="false" customHeight="true" outlineLevel="0" collapsed="false">
      <c r="A58" s="1328" t="n">
        <v>6</v>
      </c>
      <c r="B58" s="472" t="s">
        <v>1869</v>
      </c>
      <c r="C58" s="472"/>
      <c r="D58" s="472"/>
      <c r="E58" s="472"/>
      <c r="G58" s="134"/>
    </row>
    <row r="59" customFormat="false" ht="15" hidden="false" customHeight="false" outlineLevel="0" collapsed="false">
      <c r="A59" s="1328"/>
      <c r="B59" s="1331"/>
      <c r="C59" s="1049" t="s">
        <v>1870</v>
      </c>
      <c r="D59" s="283" t="n">
        <f aca="false">+F15</f>
        <v>5</v>
      </c>
      <c r="E59" s="283" t="n">
        <f aca="false">+E10</f>
        <v>1</v>
      </c>
      <c r="F59" s="283" t="n">
        <f aca="false">+C8</f>
        <v>0.1</v>
      </c>
      <c r="G59" s="283" t="n">
        <f aca="false">2*(3.14285714285714)*D59*E59*F59</f>
        <v>3.14285714285714</v>
      </c>
      <c r="H59" s="283" t="n">
        <f aca="false">Data!I498</f>
        <v>15521</v>
      </c>
      <c r="I59" s="217" t="n">
        <f aca="false">+ROUND(H59*G59,0)</f>
        <v>48780</v>
      </c>
    </row>
    <row r="60" customFormat="false" ht="51" hidden="false" customHeight="true" outlineLevel="0" collapsed="false">
      <c r="A60" s="1328" t="n">
        <v>7</v>
      </c>
      <c r="B60" s="472" t="s">
        <v>1871</v>
      </c>
      <c r="C60" s="472"/>
      <c r="D60" s="472"/>
      <c r="E60" s="472"/>
    </row>
    <row r="61" customFormat="false" ht="15" hidden="false" customHeight="false" outlineLevel="0" collapsed="false">
      <c r="C61" s="1052" t="s">
        <v>1482</v>
      </c>
      <c r="D61" s="283" t="n">
        <f aca="false">+E19+C11</f>
        <v>6.15</v>
      </c>
      <c r="E61" s="283" t="n">
        <f aca="false">+C12</f>
        <v>0.15</v>
      </c>
      <c r="F61" s="283" t="n">
        <f aca="false">+C11</f>
        <v>0.15</v>
      </c>
      <c r="G61" s="283" t="n">
        <f aca="false">+(3.14285714285714)*D61*E61*F61</f>
        <v>0.434892857142857</v>
      </c>
      <c r="H61" s="283" t="n">
        <f aca="false">Data!I506</f>
        <v>11519.4</v>
      </c>
      <c r="I61" s="217" t="n">
        <f aca="false">+ROUND(H61*G61,0)</f>
        <v>5010</v>
      </c>
    </row>
    <row r="62" customFormat="false" ht="54" hidden="false" customHeight="true" outlineLevel="0" collapsed="false">
      <c r="A62" s="1328" t="n">
        <v>8</v>
      </c>
      <c r="B62" s="1047" t="s">
        <v>1854</v>
      </c>
      <c r="C62" s="1047"/>
      <c r="D62" s="1047"/>
      <c r="E62" s="1047"/>
    </row>
    <row r="63" customFormat="false" ht="15" hidden="false" customHeight="false" outlineLevel="0" collapsed="false">
      <c r="B63" s="1036" t="s">
        <v>1855</v>
      </c>
      <c r="D63" s="1049" t="s">
        <v>1478</v>
      </c>
      <c r="E63" s="283" t="n">
        <f aca="false">+E25</f>
        <v>6.8</v>
      </c>
      <c r="F63" s="283" t="n">
        <f aca="false">+E63</f>
        <v>6.8</v>
      </c>
      <c r="G63" s="283" t="n">
        <f aca="false">+(0.785714285714286)*F63*E63</f>
        <v>36.3314285714286</v>
      </c>
      <c r="H63" s="283"/>
      <c r="I63" s="217"/>
    </row>
    <row r="64" customFormat="false" ht="15" hidden="false" customHeight="false" outlineLevel="0" collapsed="false">
      <c r="B64" s="1036" t="s">
        <v>1872</v>
      </c>
      <c r="D64" s="1049" t="s">
        <v>1870</v>
      </c>
      <c r="E64" s="283" t="n">
        <f aca="false">+F15</f>
        <v>5</v>
      </c>
      <c r="F64" s="283" t="n">
        <f aca="false">+E10</f>
        <v>1</v>
      </c>
      <c r="G64" s="283" t="n">
        <f aca="false">+(3.14285714285714)*E64*F64</f>
        <v>15.7142857142857</v>
      </c>
      <c r="H64" s="283"/>
      <c r="I64" s="217"/>
    </row>
    <row r="65" customFormat="false" ht="15" hidden="false" customHeight="false" outlineLevel="0" collapsed="false">
      <c r="B65" s="1036" t="s">
        <v>1856</v>
      </c>
      <c r="D65" s="1052" t="s">
        <v>1482</v>
      </c>
      <c r="E65" s="283" t="n">
        <f aca="false">+E19</f>
        <v>6</v>
      </c>
      <c r="F65" s="283" t="n">
        <f aca="false">+C17</f>
        <v>3</v>
      </c>
      <c r="G65" s="1396" t="n">
        <f aca="false">+(22/7)*E65*C17</f>
        <v>56.5714285714286</v>
      </c>
      <c r="H65" s="352"/>
      <c r="I65" s="352"/>
    </row>
    <row r="66" customFormat="false" ht="15" hidden="false" customHeight="false" outlineLevel="0" collapsed="false">
      <c r="E66" s="352"/>
      <c r="F66" s="1397" t="s">
        <v>304</v>
      </c>
      <c r="G66" s="1396" t="n">
        <f aca="false">SUM(G63:G65)</f>
        <v>108.617142857143</v>
      </c>
      <c r="H66" s="283" t="n">
        <f aca="false">Data!H235</f>
        <v>3658.4</v>
      </c>
      <c r="I66" s="217" t="n">
        <f aca="false">+ROUND(H66*G66*0.1,0)</f>
        <v>39736</v>
      </c>
    </row>
    <row r="67" customFormat="false" ht="37.5" hidden="false" customHeight="true" outlineLevel="0" collapsed="false">
      <c r="A67" s="1328" t="n">
        <v>9</v>
      </c>
      <c r="B67" s="1047" t="s">
        <v>1486</v>
      </c>
      <c r="C67" s="1047"/>
      <c r="D67" s="1047"/>
      <c r="E67" s="1047"/>
      <c r="F67" s="352"/>
      <c r="G67" s="352"/>
      <c r="H67" s="352"/>
      <c r="I67" s="352"/>
    </row>
    <row r="68" customFormat="false" ht="15" hidden="false" customHeight="false" outlineLevel="0" collapsed="false">
      <c r="B68" s="277"/>
      <c r="D68" s="1052" t="s">
        <v>1482</v>
      </c>
      <c r="E68" s="283" t="n">
        <f aca="false">+(E19+2*C19)</f>
        <v>6.2</v>
      </c>
      <c r="F68" s="283" t="n">
        <f aca="false">+C17</f>
        <v>3</v>
      </c>
      <c r="G68" s="283" t="n">
        <f aca="false">+(3.14285714285714)*E68*F68</f>
        <v>58.4571428571428</v>
      </c>
      <c r="H68" s="283" t="n">
        <f aca="false">Data!I677</f>
        <v>3506.7</v>
      </c>
      <c r="I68" s="217" t="n">
        <f aca="false">+ROUND(H68*G68*0.1,0)</f>
        <v>20499</v>
      </c>
    </row>
    <row r="69" customFormat="false" ht="48.75" hidden="false" customHeight="true" outlineLevel="0" collapsed="false">
      <c r="A69" s="1328" t="n">
        <v>10</v>
      </c>
      <c r="B69" s="1047" t="s">
        <v>1538</v>
      </c>
      <c r="C69" s="1047"/>
      <c r="D69" s="1047"/>
      <c r="E69" s="1047"/>
    </row>
    <row r="70" customFormat="false" ht="15" hidden="false" customHeight="false" outlineLevel="0" collapsed="false">
      <c r="B70" s="0" t="s">
        <v>222</v>
      </c>
      <c r="D70" s="1052" t="s">
        <v>1482</v>
      </c>
      <c r="E70" s="283" t="n">
        <f aca="false">+(E19+2*C19)</f>
        <v>6.2</v>
      </c>
      <c r="F70" s="283" t="n">
        <f aca="false">+C17</f>
        <v>3</v>
      </c>
      <c r="G70" s="283" t="n">
        <f aca="false">+(3.14285714285714)*E70*F70</f>
        <v>58.4571428571428</v>
      </c>
    </row>
    <row r="71" customFormat="false" ht="15" hidden="false" customHeight="false" outlineLevel="0" collapsed="false">
      <c r="B71" s="277" t="s">
        <v>697</v>
      </c>
      <c r="D71" s="1052" t="s">
        <v>1482</v>
      </c>
      <c r="E71" s="283" t="n">
        <f aca="false">+(E19+2*C11)</f>
        <v>6.3</v>
      </c>
      <c r="F71" s="283" t="n">
        <f aca="false">+(C12+(C11-C19)+C11)</f>
        <v>0.35</v>
      </c>
      <c r="G71" s="283" t="n">
        <f aca="false">+(3.14285714285714)*E71*F71</f>
        <v>6.92999999999999</v>
      </c>
    </row>
    <row r="72" customFormat="false" ht="15" hidden="false" customHeight="false" outlineLevel="0" collapsed="false">
      <c r="B72" s="277" t="s">
        <v>1873</v>
      </c>
      <c r="D72" s="1049" t="s">
        <v>1870</v>
      </c>
      <c r="E72" s="283" t="n">
        <f aca="false">+F15</f>
        <v>5</v>
      </c>
      <c r="F72" s="283" t="n">
        <f aca="false">+E10</f>
        <v>1</v>
      </c>
      <c r="G72" s="283" t="n">
        <f aca="false">+(2*(3.14285714285714)*E72*F72)</f>
        <v>31.4285714285714</v>
      </c>
    </row>
    <row r="73" customFormat="false" ht="15" hidden="false" customHeight="false" outlineLevel="0" collapsed="false">
      <c r="B73" s="277"/>
      <c r="F73" s="1389"/>
      <c r="G73" s="1398" t="n">
        <f aca="false">SUM(G70:G72)</f>
        <v>96.8157142857142</v>
      </c>
      <c r="H73" s="283" t="n">
        <f aca="false">Data!I686</f>
        <v>1395.1</v>
      </c>
      <c r="I73" s="217" t="n">
        <f aca="false">+ROUND(H73*G73*0.1,0)</f>
        <v>13507</v>
      </c>
    </row>
    <row r="74" customFormat="false" ht="51" hidden="false" customHeight="true" outlineLevel="0" collapsed="false">
      <c r="A74" s="1328" t="n">
        <v>11</v>
      </c>
      <c r="B74" s="472" t="s">
        <v>1491</v>
      </c>
      <c r="C74" s="472"/>
      <c r="D74" s="472"/>
      <c r="E74" s="472"/>
    </row>
    <row r="75" customFormat="false" ht="15" hidden="false" customHeight="false" outlineLevel="0" collapsed="false">
      <c r="B75" s="277"/>
      <c r="G75" s="1399" t="n">
        <f aca="false">+(G55+G57+G59+G61)*0.085</f>
        <v>2.07514446428571</v>
      </c>
      <c r="H75" s="134" t="n">
        <f aca="false">Data!H329</f>
        <v>86481.5</v>
      </c>
      <c r="I75" s="217" t="n">
        <f aca="false">+ROUND(H75*G75,0)</f>
        <v>179462</v>
      </c>
    </row>
    <row r="76" customFormat="false" ht="32.25" hidden="false" customHeight="true" outlineLevel="0" collapsed="false">
      <c r="A76" s="1368" t="n">
        <v>12</v>
      </c>
      <c r="B76" s="352" t="s">
        <v>1858</v>
      </c>
      <c r="D76" s="0" t="s">
        <v>1440</v>
      </c>
      <c r="H76" s="1376" t="s">
        <v>1001</v>
      </c>
      <c r="I76" s="1400" t="n">
        <v>3780</v>
      </c>
    </row>
    <row r="77" customFormat="false" ht="32.25" hidden="false" customHeight="true" outlineLevel="0" collapsed="false">
      <c r="A77" s="1368" t="n">
        <v>13</v>
      </c>
      <c r="B77" s="1036" t="s">
        <v>1860</v>
      </c>
      <c r="H77" s="1376" t="s">
        <v>1001</v>
      </c>
      <c r="I77" s="1401" t="n">
        <v>15000</v>
      </c>
    </row>
    <row r="78" customFormat="false" ht="32.25" hidden="false" customHeight="true" outlineLevel="0" collapsed="false">
      <c r="A78" s="1368" t="n">
        <v>14</v>
      </c>
      <c r="B78" s="1036" t="s">
        <v>1861</v>
      </c>
      <c r="H78" s="352"/>
      <c r="I78" s="1402" t="n">
        <f aca="false">+I79-SUM(I48:I77)</f>
        <v>17304</v>
      </c>
    </row>
    <row r="79" customFormat="false" ht="32.25" hidden="false" customHeight="true" outlineLevel="0" collapsed="false">
      <c r="H79" s="1376" t="s">
        <v>304</v>
      </c>
      <c r="I79" s="1060" t="n">
        <f aca="false">((INT(SUM(I48:I77)*0.00004))*25000)+25000</f>
        <v>725000</v>
      </c>
    </row>
    <row r="80" customFormat="false" ht="15" hidden="false" customHeight="false" outlineLevel="0" collapsed="false">
      <c r="B80" s="277"/>
    </row>
    <row r="81" customFormat="false" ht="15" hidden="false" customHeight="false" outlineLevel="0" collapsed="false">
      <c r="B81" s="277"/>
      <c r="D81" s="1027"/>
    </row>
    <row r="82" customFormat="false" ht="15" hidden="false" customHeight="false" outlineLevel="0" collapsed="false">
      <c r="B82" s="277"/>
      <c r="D82" s="277"/>
    </row>
    <row r="83" customFormat="false" ht="15" hidden="false" customHeight="false" outlineLevel="0" collapsed="false">
      <c r="B83" s="277"/>
    </row>
    <row r="85" customFormat="false" ht="15" hidden="false" customHeight="false" outlineLevel="0" collapsed="false">
      <c r="B85" s="277"/>
    </row>
    <row r="86" customFormat="false" ht="15" hidden="false" customHeight="false" outlineLevel="0" collapsed="false">
      <c r="I86" s="243"/>
    </row>
  </sheetData>
  <mergeCells count="14">
    <mergeCell ref="A31:C31"/>
    <mergeCell ref="A32:C32"/>
    <mergeCell ref="A45:I45"/>
    <mergeCell ref="B48:E48"/>
    <mergeCell ref="B50:E50"/>
    <mergeCell ref="B52:E52"/>
    <mergeCell ref="B54:E54"/>
    <mergeCell ref="B56:E56"/>
    <mergeCell ref="B58:E58"/>
    <mergeCell ref="B60:E60"/>
    <mergeCell ref="B62:E62"/>
    <mergeCell ref="B67:E67"/>
    <mergeCell ref="B69:E69"/>
    <mergeCell ref="B74:E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I72" activeCellId="0" sqref="I72"/>
    </sheetView>
  </sheetViews>
  <sheetFormatPr defaultColWidth="8.96484375" defaultRowHeight="15" zeroHeight="false" outlineLevelRow="0" outlineLevelCol="0"/>
  <cols>
    <col collapsed="false" customWidth="true" hidden="false" outlineLevel="0" max="9" min="9" style="0" width="12.14"/>
  </cols>
  <sheetData>
    <row r="1" customFormat="false" ht="15" hidden="false" customHeight="false" outlineLevel="0" collapsed="false">
      <c r="F1" s="138"/>
      <c r="G1" s="138"/>
      <c r="H1" s="138"/>
      <c r="I1" s="138"/>
    </row>
    <row r="2" customFormat="false" ht="15" hidden="false" customHeight="false" outlineLevel="0" collapsed="false">
      <c r="F2" s="138"/>
      <c r="G2" s="138"/>
      <c r="H2" s="138"/>
      <c r="K2" s="418"/>
      <c r="L2" s="418" t="s">
        <v>1453</v>
      </c>
      <c r="M2" s="418"/>
    </row>
    <row r="3" customFormat="false" ht="15" hidden="false" customHeight="false" outlineLevel="0" collapsed="false">
      <c r="F3" s="138"/>
      <c r="G3" s="138"/>
      <c r="H3" s="138"/>
      <c r="K3" s="418" t="s">
        <v>1874</v>
      </c>
      <c r="L3" s="418"/>
      <c r="M3" s="1403" t="n">
        <v>2</v>
      </c>
      <c r="O3" s="109" t="n">
        <v>1.75</v>
      </c>
      <c r="P3" s="109" t="n">
        <v>2</v>
      </c>
      <c r="Q3" s="109" t="n">
        <v>2.2</v>
      </c>
    </row>
    <row r="4" customFormat="false" ht="15" hidden="false" customHeight="false" outlineLevel="0" collapsed="false">
      <c r="F4" s="138"/>
      <c r="G4" s="138"/>
      <c r="K4" s="418" t="s">
        <v>1875</v>
      </c>
      <c r="L4" s="418"/>
      <c r="M4" s="1403" t="n">
        <v>4.5</v>
      </c>
      <c r="O4" s="109" t="n">
        <v>3</v>
      </c>
      <c r="P4" s="109" t="n">
        <v>4</v>
      </c>
      <c r="Q4" s="109" t="n">
        <v>5</v>
      </c>
    </row>
    <row r="5" customFormat="false" ht="15" hidden="false" customHeight="false" outlineLevel="0" collapsed="false">
      <c r="F5" s="138"/>
      <c r="G5" s="138"/>
      <c r="K5" s="1404" t="s">
        <v>1876</v>
      </c>
      <c r="L5" s="418"/>
      <c r="M5" s="1403" t="s">
        <v>1877</v>
      </c>
      <c r="O5" s="212" t="s">
        <v>1878</v>
      </c>
      <c r="P5" s="212" t="s">
        <v>1879</v>
      </c>
      <c r="Q5" s="212" t="s">
        <v>1880</v>
      </c>
    </row>
    <row r="6" customFormat="false" ht="15" hidden="false" customHeight="false" outlineLevel="0" collapsed="false">
      <c r="F6" s="138"/>
      <c r="G6" s="138"/>
      <c r="K6" s="417" t="s">
        <v>1881</v>
      </c>
      <c r="L6" s="1405" t="str">
        <f aca="false">+IF(O21&gt;N21,"OK","Revise req")</f>
        <v>Revise req</v>
      </c>
      <c r="M6" s="1403" t="n">
        <v>3</v>
      </c>
    </row>
    <row r="7" customFormat="false" ht="15" hidden="false" customHeight="false" outlineLevel="0" collapsed="false">
      <c r="A7" s="352"/>
      <c r="B7" s="1382" t="str">
        <f aca="false">Design!$B$1</f>
        <v>Providing Drinking Water Supply Project in                                                                  district</v>
      </c>
      <c r="C7" s="1382"/>
      <c r="D7" s="1406"/>
      <c r="E7" s="1382"/>
      <c r="F7" s="1382"/>
      <c r="G7" s="1382"/>
      <c r="H7" s="352"/>
      <c r="I7" s="352"/>
      <c r="K7" s="1407" t="s">
        <v>229</v>
      </c>
      <c r="L7" s="360"/>
      <c r="M7" s="629" t="n">
        <v>500</v>
      </c>
    </row>
    <row r="8" customFormat="false" ht="15" hidden="false" customHeight="false" outlineLevel="0" collapsed="false">
      <c r="A8" s="352"/>
      <c r="B8" s="352"/>
      <c r="C8" s="352"/>
      <c r="D8" s="1042"/>
      <c r="E8" s="352"/>
      <c r="F8" s="352"/>
      <c r="G8" s="352"/>
      <c r="H8" s="352"/>
      <c r="I8" s="352"/>
    </row>
    <row r="9" customFormat="false" ht="57.75" hidden="true" customHeight="true" outlineLevel="0" collapsed="false">
      <c r="A9" s="352"/>
      <c r="B9" s="352"/>
      <c r="C9" s="352"/>
      <c r="D9" s="352"/>
      <c r="E9" s="352"/>
      <c r="F9" s="352"/>
      <c r="G9" s="352"/>
      <c r="H9" s="352"/>
      <c r="I9" s="352"/>
    </row>
    <row r="10" customFormat="false" ht="15" hidden="true" customHeight="false" outlineLevel="0" collapsed="false">
      <c r="A10" s="352"/>
      <c r="B10" s="352"/>
      <c r="C10" s="352"/>
      <c r="D10" s="352"/>
      <c r="E10" s="352"/>
      <c r="F10" s="352"/>
      <c r="G10" s="352"/>
      <c r="H10" s="352"/>
      <c r="I10" s="352"/>
    </row>
    <row r="11" customFormat="false" ht="15" hidden="true" customHeight="false" outlineLevel="0" collapsed="false">
      <c r="A11" s="352"/>
      <c r="B11" s="352"/>
      <c r="C11" s="352"/>
      <c r="D11" s="352"/>
      <c r="E11" s="352"/>
      <c r="F11" s="352"/>
      <c r="G11" s="352"/>
      <c r="H11" s="352"/>
      <c r="I11" s="352"/>
    </row>
    <row r="12" customFormat="false" ht="15" hidden="true" customHeight="false" outlineLevel="0" collapsed="false">
      <c r="A12" s="352"/>
      <c r="B12" s="352"/>
      <c r="C12" s="1042"/>
      <c r="D12" s="1042"/>
      <c r="E12" s="1042"/>
      <c r="F12" s="1042"/>
      <c r="G12" s="1042"/>
      <c r="H12" s="1042"/>
      <c r="I12" s="352"/>
    </row>
    <row r="13" customFormat="false" ht="15" hidden="false" customHeight="false" outlineLevel="0" collapsed="false">
      <c r="A13" s="352"/>
      <c r="B13" s="352"/>
      <c r="C13" s="352"/>
      <c r="D13" s="352"/>
      <c r="E13" s="352"/>
      <c r="F13" s="352"/>
      <c r="G13" s="352"/>
      <c r="H13" s="1042"/>
      <c r="I13" s="352"/>
    </row>
    <row r="14" customFormat="false" ht="15" hidden="false" customHeight="false" outlineLevel="0" collapsed="false">
      <c r="A14" s="352"/>
      <c r="B14" s="352"/>
      <c r="C14" s="352"/>
      <c r="D14" s="352"/>
      <c r="E14" s="352"/>
      <c r="F14" s="352"/>
      <c r="G14" s="352"/>
      <c r="H14" s="1042"/>
      <c r="I14" s="352"/>
    </row>
    <row r="15" customFormat="false" ht="15" hidden="false" customHeight="false" outlineLevel="0" collapsed="false">
      <c r="A15" s="352"/>
      <c r="B15" s="352"/>
      <c r="C15" s="352"/>
      <c r="D15" s="352"/>
      <c r="E15" s="352"/>
      <c r="F15" s="352"/>
      <c r="G15" s="352"/>
      <c r="H15" s="1042"/>
      <c r="I15" s="352"/>
    </row>
    <row r="16" customFormat="false" ht="15" hidden="false" customHeight="false" outlineLevel="0" collapsed="false">
      <c r="A16" s="352"/>
      <c r="B16" s="352"/>
      <c r="C16" s="352"/>
      <c r="D16" s="352"/>
      <c r="E16" s="1408" t="n">
        <f aca="false">+(E24+2*C24+0.3)</f>
        <v>5</v>
      </c>
      <c r="F16" s="352"/>
      <c r="G16" s="352"/>
      <c r="H16" s="1042"/>
      <c r="I16" s="352"/>
    </row>
    <row r="17" customFormat="false" ht="15" hidden="false" customHeight="false" outlineLevel="0" collapsed="false">
      <c r="A17" s="352" t="s">
        <v>1501</v>
      </c>
      <c r="B17" s="352"/>
      <c r="C17" s="1409" t="n">
        <v>0.15</v>
      </c>
      <c r="D17" s="1410"/>
      <c r="E17" s="1410"/>
      <c r="F17" s="1410"/>
      <c r="G17" s="352"/>
      <c r="H17" s="1411"/>
      <c r="I17" s="352"/>
    </row>
    <row r="18" customFormat="false" ht="15" hidden="false" customHeight="false" outlineLevel="0" collapsed="false">
      <c r="A18" s="1097" t="s">
        <v>1882</v>
      </c>
      <c r="B18" s="351"/>
      <c r="C18" s="1412" t="n">
        <v>0.25</v>
      </c>
      <c r="D18" s="1410"/>
      <c r="E18" s="352"/>
      <c r="F18" s="1323"/>
      <c r="G18" s="1042"/>
      <c r="H18" s="1042"/>
      <c r="I18" s="352"/>
    </row>
    <row r="19" customFormat="false" ht="15" hidden="false" customHeight="false" outlineLevel="0" collapsed="false">
      <c r="A19" s="351" t="s">
        <v>1883</v>
      </c>
      <c r="B19" s="351"/>
      <c r="C19" s="1107" t="n">
        <v>0.3</v>
      </c>
      <c r="D19" s="1323"/>
      <c r="E19" s="1323"/>
      <c r="F19" s="1323"/>
      <c r="G19" s="1102" t="s">
        <v>1884</v>
      </c>
      <c r="H19" s="1042"/>
      <c r="I19" s="352"/>
    </row>
    <row r="20" customFormat="false" ht="15" hidden="false" customHeight="false" outlineLevel="0" collapsed="false">
      <c r="A20" s="352"/>
      <c r="B20" s="1110"/>
      <c r="C20" s="1323"/>
      <c r="D20" s="1323"/>
      <c r="E20" s="1410"/>
      <c r="F20" s="1410"/>
      <c r="G20" s="1042"/>
      <c r="H20" s="1042"/>
      <c r="I20" s="352"/>
    </row>
    <row r="21" customFormat="false" ht="15" hidden="false" customHeight="false" outlineLevel="0" collapsed="false">
      <c r="A21" s="352"/>
      <c r="B21" s="352"/>
      <c r="C21" s="1323"/>
      <c r="D21" s="1323"/>
      <c r="E21" s="1323"/>
      <c r="F21" s="1323"/>
      <c r="G21" s="1042"/>
      <c r="H21" s="1042"/>
      <c r="I21" s="352"/>
    </row>
    <row r="22" customFormat="false" ht="15" hidden="false" customHeight="false" outlineLevel="0" collapsed="false">
      <c r="A22" s="352" t="s">
        <v>1885</v>
      </c>
      <c r="B22" s="352"/>
      <c r="C22" s="1413" t="n">
        <f aca="false">M3</f>
        <v>2</v>
      </c>
      <c r="D22" s="1323"/>
      <c r="E22" s="1323"/>
      <c r="F22" s="1323"/>
      <c r="G22" s="1042"/>
      <c r="H22" s="1042"/>
      <c r="I22" s="352"/>
    </row>
    <row r="23" customFormat="false" ht="15" hidden="false" customHeight="false" outlineLevel="0" collapsed="false">
      <c r="A23" s="352"/>
      <c r="B23" s="352"/>
      <c r="C23" s="1323"/>
      <c r="D23" s="1323"/>
      <c r="E23" s="1323"/>
      <c r="F23" s="1323"/>
      <c r="G23" s="1042"/>
      <c r="H23" s="1042"/>
      <c r="I23" s="352"/>
    </row>
    <row r="24" customFormat="false" ht="15" hidden="false" customHeight="false" outlineLevel="0" collapsed="false">
      <c r="A24" s="352" t="s">
        <v>199</v>
      </c>
      <c r="B24" s="352"/>
      <c r="C24" s="1413" t="n">
        <v>0.1</v>
      </c>
      <c r="D24" s="1323"/>
      <c r="E24" s="1414" t="n">
        <f aca="false">M4</f>
        <v>4.5</v>
      </c>
      <c r="F24" s="1323"/>
      <c r="G24" s="1042"/>
      <c r="H24" s="1042"/>
      <c r="I24" s="352"/>
    </row>
    <row r="25" customFormat="false" ht="15" hidden="false" customHeight="false" outlineLevel="0" collapsed="false">
      <c r="A25" s="352"/>
      <c r="B25" s="352"/>
      <c r="C25" s="1323"/>
      <c r="D25" s="1323"/>
      <c r="E25" s="1323"/>
      <c r="F25" s="1323"/>
      <c r="G25" s="1042"/>
      <c r="H25" s="1042"/>
      <c r="I25" s="352"/>
    </row>
    <row r="26" customFormat="false" ht="15" hidden="false" customHeight="false" outlineLevel="0" collapsed="false">
      <c r="A26" s="1097" t="s">
        <v>1845</v>
      </c>
      <c r="B26" s="351"/>
      <c r="C26" s="1412" t="n">
        <v>0.15</v>
      </c>
      <c r="D26" s="1323"/>
      <c r="E26" s="1323"/>
      <c r="F26" s="1323"/>
      <c r="G26" s="1323" t="n">
        <v>0.3</v>
      </c>
      <c r="H26" s="1042"/>
      <c r="I26" s="352"/>
    </row>
    <row r="27" customFormat="false" ht="15" hidden="false" customHeight="false" outlineLevel="0" collapsed="false">
      <c r="A27" s="352"/>
      <c r="B27" s="352"/>
      <c r="C27" s="352"/>
      <c r="D27" s="1323"/>
      <c r="E27" s="1323"/>
      <c r="F27" s="1323"/>
      <c r="G27" s="1042"/>
      <c r="H27" s="1042"/>
      <c r="I27" s="352"/>
      <c r="J27" s="1032"/>
    </row>
    <row r="28" customFormat="false" ht="15" hidden="false" customHeight="false" outlineLevel="0" collapsed="false">
      <c r="A28" s="1036" t="s">
        <v>1846</v>
      </c>
      <c r="B28" s="352"/>
      <c r="C28" s="1415" t="n">
        <v>0.2</v>
      </c>
      <c r="D28" s="1323"/>
      <c r="E28" s="1323"/>
      <c r="F28" s="1323"/>
      <c r="G28" s="1042"/>
      <c r="H28" s="1042"/>
      <c r="I28" s="352"/>
    </row>
    <row r="29" customFormat="false" ht="15" hidden="false" customHeight="false" outlineLevel="0" collapsed="false">
      <c r="A29" s="352"/>
      <c r="B29" s="352"/>
      <c r="C29" s="1042"/>
      <c r="D29" s="1042"/>
      <c r="E29" s="1042"/>
      <c r="F29" s="1042"/>
      <c r="G29" s="1042"/>
      <c r="H29" s="1110" t="str">
        <f aca="false">+IF(M5="Yes","C.C(1:3:6)","C.C(1:4:8)")</f>
        <v>C.C(1:4:8)</v>
      </c>
      <c r="I29" s="1416" t="n">
        <f aca="false">+IF(M5="yes",0.45,0.3)</f>
        <v>0.3</v>
      </c>
    </row>
    <row r="30" customFormat="false" ht="15" hidden="false" customHeight="false" outlineLevel="0" collapsed="false">
      <c r="A30" s="352"/>
      <c r="B30" s="352"/>
      <c r="C30" s="1042"/>
      <c r="D30" s="1042"/>
      <c r="E30" s="1043" t="n">
        <f aca="false">+(E24+2*C24+2*G26)</f>
        <v>5.3</v>
      </c>
      <c r="F30" s="1042"/>
      <c r="G30" s="1042"/>
      <c r="H30" s="351" t="s">
        <v>1464</v>
      </c>
      <c r="I30" s="1416" t="n">
        <v>0.3</v>
      </c>
    </row>
    <row r="31" customFormat="false" ht="15" hidden="false" customHeight="false" outlineLevel="0" collapsed="false">
      <c r="A31" s="352"/>
      <c r="B31" s="352"/>
      <c r="C31" s="352"/>
      <c r="D31" s="1417"/>
      <c r="E31" s="1418"/>
      <c r="F31" s="1418"/>
      <c r="G31" s="1419"/>
      <c r="H31" s="352"/>
      <c r="I31" s="352"/>
    </row>
    <row r="32" customFormat="false" ht="15" hidden="false" customHeight="false" outlineLevel="0" collapsed="false">
      <c r="A32" s="352"/>
      <c r="B32" s="352"/>
      <c r="C32" s="352"/>
      <c r="D32" s="658"/>
      <c r="E32" s="658"/>
      <c r="F32" s="658"/>
      <c r="G32" s="658"/>
      <c r="H32" s="352"/>
      <c r="I32" s="352"/>
    </row>
    <row r="33" customFormat="false" ht="15" hidden="false" customHeight="false" outlineLevel="0" collapsed="false">
      <c r="A33" s="411" t="s">
        <v>1886</v>
      </c>
      <c r="B33" s="359"/>
      <c r="C33" s="359"/>
      <c r="D33" s="1375" t="n">
        <f aca="false">+ROUNDDOWN(PI()*(E24^2)*0.25*(C22+C19-C26-C18),0)</f>
        <v>30</v>
      </c>
      <c r="E33" s="352" t="s">
        <v>238</v>
      </c>
      <c r="F33" s="352"/>
      <c r="G33" s="352"/>
      <c r="H33" s="352"/>
      <c r="I33" s="352"/>
    </row>
    <row r="34" customFormat="false" ht="15" hidden="false" customHeight="false" outlineLevel="0" collapsed="false">
      <c r="A34" s="359" t="s">
        <v>1887</v>
      </c>
      <c r="B34" s="359"/>
      <c r="C34" s="359"/>
      <c r="D34" s="1375" t="n">
        <f aca="false">+ROUNDDOWN(PI()*(E24^2)*0.25*(C22+C19-C18),0)</f>
        <v>32</v>
      </c>
      <c r="E34" s="352" t="s">
        <v>238</v>
      </c>
      <c r="F34" s="352"/>
      <c r="G34" s="352"/>
      <c r="H34" s="352"/>
      <c r="I34" s="352"/>
    </row>
    <row r="35" customFormat="false" ht="15" hidden="false" customHeight="false" outlineLevel="0" collapsed="false">
      <c r="A35" s="352" t="s">
        <v>1466</v>
      </c>
      <c r="B35" s="352"/>
      <c r="C35" s="352"/>
      <c r="D35" s="352" t="s">
        <v>1850</v>
      </c>
      <c r="E35" s="352"/>
      <c r="F35" s="352"/>
      <c r="G35" s="352"/>
      <c r="H35" s="352"/>
      <c r="I35" s="352"/>
    </row>
    <row r="36" customFormat="false" ht="15" hidden="false" customHeight="false" outlineLevel="0" collapsed="false">
      <c r="A36" s="352" t="s">
        <v>1468</v>
      </c>
      <c r="B36" s="352"/>
      <c r="C36" s="352"/>
      <c r="D36" s="352" t="s">
        <v>1511</v>
      </c>
      <c r="E36" s="352"/>
      <c r="F36" s="352"/>
      <c r="G36" s="352"/>
      <c r="H36" s="352"/>
      <c r="I36" s="352"/>
    </row>
    <row r="37" customFormat="false" ht="15" hidden="false" customHeight="false" outlineLevel="0" collapsed="false">
      <c r="A37" s="1036" t="s">
        <v>1470</v>
      </c>
      <c r="B37" s="352"/>
      <c r="C37" s="352"/>
      <c r="D37" s="352"/>
      <c r="E37" s="352"/>
      <c r="F37" s="352"/>
      <c r="G37" s="352"/>
      <c r="H37" s="352"/>
      <c r="I37" s="352"/>
    </row>
    <row r="38" customFormat="false" ht="15" hidden="false" customHeight="false" outlineLevel="0" collapsed="false">
      <c r="A38" s="1036" t="s">
        <v>1471</v>
      </c>
      <c r="B38" s="352"/>
      <c r="C38" s="352"/>
      <c r="D38" s="352"/>
      <c r="E38" s="352"/>
      <c r="F38" s="352"/>
      <c r="G38" s="352"/>
      <c r="H38" s="352"/>
      <c r="I38" s="352"/>
    </row>
    <row r="39" customFormat="false" ht="15" hidden="false" customHeight="false" outlineLevel="0" collapsed="false">
      <c r="A39" s="352"/>
      <c r="B39" s="352"/>
      <c r="C39" s="352"/>
      <c r="D39" s="352"/>
      <c r="E39" s="352"/>
      <c r="F39" s="352"/>
      <c r="G39" s="352"/>
      <c r="H39" s="352"/>
      <c r="I39" s="352"/>
    </row>
    <row r="42" customFormat="false" ht="15" hidden="false" customHeight="false" outlineLevel="0" collapsed="false">
      <c r="A42" s="162" t="s">
        <v>1888</v>
      </c>
      <c r="B42" s="162"/>
      <c r="C42" s="162"/>
      <c r="D42" s="162"/>
      <c r="E42" s="162"/>
      <c r="F42" s="162"/>
      <c r="G42" s="162"/>
      <c r="H42" s="162"/>
      <c r="I42" s="162"/>
    </row>
    <row r="43" customFormat="false" ht="15" hidden="false" customHeight="false" outlineLevel="0" collapsed="false">
      <c r="A43" s="1420" t="s">
        <v>1889</v>
      </c>
      <c r="B43" s="1031"/>
      <c r="C43" s="1031"/>
      <c r="D43" s="1031"/>
      <c r="E43" s="1031"/>
      <c r="F43" s="1421" t="n">
        <f aca="false">+D33*1000</f>
        <v>30000</v>
      </c>
      <c r="G43" s="1031" t="s">
        <v>1414</v>
      </c>
      <c r="H43" s="1031"/>
      <c r="I43" s="1031"/>
    </row>
    <row r="44" customFormat="false" ht="15" hidden="false" customHeight="false" outlineLevel="0" collapsed="false">
      <c r="A44" s="214"/>
      <c r="B44" s="1006" t="str">
        <f aca="false">Design!$B$1</f>
        <v>Providing Drinking Water Supply Project in                                                                  district</v>
      </c>
      <c r="C44" s="1006"/>
      <c r="D44" s="1390"/>
      <c r="E44" s="1006"/>
      <c r="F44" s="1006"/>
      <c r="G44" s="1006"/>
      <c r="H44" s="1422" t="s">
        <v>1474</v>
      </c>
      <c r="I44" s="1045" t="n">
        <f aca="false">+I74</f>
        <v>350000</v>
      </c>
    </row>
    <row r="45" customFormat="false" ht="15" hidden="false" customHeight="false" outlineLevel="0" collapsed="false">
      <c r="A45" s="1006" t="s">
        <v>1890</v>
      </c>
      <c r="B45" s="1393" t="s">
        <v>1476</v>
      </c>
      <c r="C45" s="1423"/>
      <c r="D45" s="1423"/>
      <c r="E45" s="1006"/>
      <c r="F45" s="1006"/>
      <c r="G45" s="1006" t="s">
        <v>925</v>
      </c>
      <c r="H45" s="1424" t="s">
        <v>86</v>
      </c>
      <c r="I45" s="1424" t="s">
        <v>154</v>
      </c>
    </row>
    <row r="46" customFormat="false" ht="41.25" hidden="false" customHeight="true" outlineLevel="0" collapsed="false">
      <c r="A46" s="1046" t="n">
        <v>1</v>
      </c>
      <c r="B46" s="1047" t="s">
        <v>1477</v>
      </c>
      <c r="C46" s="1047"/>
      <c r="D46" s="1047"/>
      <c r="E46" s="1047"/>
      <c r="F46" s="1008"/>
      <c r="G46" s="1008"/>
      <c r="H46" s="1425"/>
      <c r="I46" s="1425"/>
    </row>
    <row r="47" customFormat="false" ht="15" hidden="false" customHeight="false" outlineLevel="0" collapsed="false">
      <c r="B47" s="1036" t="s">
        <v>1891</v>
      </c>
      <c r="C47" s="1049" t="s">
        <v>1478</v>
      </c>
      <c r="D47" s="283" t="n">
        <v>6</v>
      </c>
      <c r="E47" s="283" t="n">
        <f aca="false">+D47</f>
        <v>6</v>
      </c>
      <c r="F47" s="283" t="n">
        <f aca="false">RAM!I23</f>
        <v>3</v>
      </c>
      <c r="G47" s="283" t="n">
        <f aca="false">+ROUND((22/28)*E47*D47*F47,2)</f>
        <v>84.86</v>
      </c>
      <c r="H47" s="283" t="n">
        <f aca="false">Data!I12</f>
        <v>246.1</v>
      </c>
      <c r="I47" s="217" t="n">
        <f aca="false">+ROUND(H47*G47,0)</f>
        <v>20884</v>
      </c>
    </row>
    <row r="48" customFormat="false" ht="15" hidden="false" customHeight="false" outlineLevel="0" collapsed="false">
      <c r="B48" s="1036" t="s">
        <v>1892</v>
      </c>
      <c r="C48" s="1049" t="s">
        <v>1478</v>
      </c>
      <c r="D48" s="283" t="n">
        <v>6</v>
      </c>
      <c r="E48" s="283" t="n">
        <f aca="false">+D48</f>
        <v>6</v>
      </c>
      <c r="F48" s="283" t="n">
        <f aca="false">RAM!I24</f>
        <v>0.0999999999999996</v>
      </c>
      <c r="G48" s="283" t="n">
        <f aca="false">+ROUND((22/28)*E48*D48*F48,2)</f>
        <v>2.83</v>
      </c>
      <c r="H48" s="283" t="n">
        <f aca="false">Data!I18</f>
        <v>316.4</v>
      </c>
      <c r="I48" s="217" t="n">
        <f aca="false">+ROUND(H48*G48,0)</f>
        <v>895</v>
      </c>
    </row>
    <row r="49" customFormat="false" ht="15" hidden="false" customHeight="false" outlineLevel="0" collapsed="false">
      <c r="B49" s="1036" t="s">
        <v>202</v>
      </c>
      <c r="C49" s="1049" t="s">
        <v>1478</v>
      </c>
      <c r="D49" s="283" t="n">
        <v>6</v>
      </c>
      <c r="E49" s="283" t="n">
        <f aca="false">+D49</f>
        <v>6</v>
      </c>
      <c r="F49" s="283" t="n">
        <f aca="false">RAM!I25</f>
        <v>0</v>
      </c>
      <c r="G49" s="283" t="n">
        <f aca="false">+ROUND((22/28)*E49*D49*F49,2)</f>
        <v>0</v>
      </c>
      <c r="H49" s="283" t="n">
        <f aca="false">Data!I23</f>
        <v>421.8</v>
      </c>
      <c r="I49" s="217" t="n">
        <f aca="false">+ROUND(H49*G49,0)</f>
        <v>0</v>
      </c>
    </row>
    <row r="50" customFormat="false" ht="42" hidden="false" customHeight="true" outlineLevel="0" collapsed="false">
      <c r="A50" s="1046" t="n">
        <v>2</v>
      </c>
      <c r="B50" s="1047" t="s">
        <v>1479</v>
      </c>
      <c r="C50" s="1047"/>
      <c r="D50" s="1047"/>
      <c r="E50" s="1047"/>
    </row>
    <row r="51" customFormat="false" ht="15" hidden="false" customHeight="false" outlineLevel="0" collapsed="false">
      <c r="B51" s="277"/>
      <c r="C51" s="1049" t="s">
        <v>1478</v>
      </c>
      <c r="D51" s="283" t="n">
        <f aca="false">+E30</f>
        <v>5.3</v>
      </c>
      <c r="E51" s="283" t="n">
        <f aca="false">+D51</f>
        <v>5.3</v>
      </c>
      <c r="F51" s="1426" t="n">
        <f aca="false">+I29</f>
        <v>0.3</v>
      </c>
      <c r="G51" s="283" t="n">
        <f aca="false">+ROUND((22/28)*D51*D51*I29,2)</f>
        <v>6.62</v>
      </c>
      <c r="H51" s="283" t="n">
        <f aca="false">Data!I44</f>
        <v>4457.9</v>
      </c>
      <c r="I51" s="217" t="n">
        <f aca="false">+ROUND(H51*G51,0)</f>
        <v>29511</v>
      </c>
    </row>
    <row r="52" customFormat="false" ht="54" hidden="false" customHeight="true" outlineLevel="0" collapsed="false">
      <c r="A52" s="1046" t="n">
        <v>3</v>
      </c>
      <c r="B52" s="1047" t="s">
        <v>1480</v>
      </c>
      <c r="C52" s="1047"/>
      <c r="D52" s="1047"/>
      <c r="E52" s="1047"/>
    </row>
    <row r="53" customFormat="false" ht="15" hidden="false" customHeight="false" outlineLevel="0" collapsed="false">
      <c r="B53" s="277"/>
      <c r="C53" s="1049" t="s">
        <v>1478</v>
      </c>
      <c r="D53" s="283" t="n">
        <f aca="false">+E30</f>
        <v>5.3</v>
      </c>
      <c r="E53" s="283" t="n">
        <f aca="false">+D53</f>
        <v>5.3</v>
      </c>
      <c r="F53" s="1426" t="n">
        <f aca="false">+I30</f>
        <v>0.3</v>
      </c>
      <c r="G53" s="283" t="n">
        <f aca="false">+(22/28)*D53*D53*I30</f>
        <v>6.62121428571428</v>
      </c>
      <c r="H53" s="283" t="n">
        <f aca="false">Data!I30</f>
        <v>597.4</v>
      </c>
      <c r="I53" s="217" t="n">
        <f aca="false">+ROUND(H53*G53,0)</f>
        <v>3956</v>
      </c>
    </row>
    <row r="54" customFormat="false" ht="60" hidden="false" customHeight="true" outlineLevel="0" collapsed="false">
      <c r="A54" s="1046" t="n">
        <v>4</v>
      </c>
      <c r="B54" s="472" t="s">
        <v>1868</v>
      </c>
      <c r="C54" s="472"/>
      <c r="D54" s="472"/>
      <c r="E54" s="472"/>
    </row>
    <row r="55" customFormat="false" ht="15" hidden="false" customHeight="false" outlineLevel="0" collapsed="false">
      <c r="A55" s="277"/>
      <c r="B55" s="277"/>
      <c r="C55" s="1049" t="s">
        <v>1478</v>
      </c>
      <c r="D55" s="283" t="n">
        <f aca="false">+E30</f>
        <v>5.3</v>
      </c>
      <c r="E55" s="283" t="n">
        <f aca="false">+D55</f>
        <v>5.3</v>
      </c>
      <c r="F55" s="1426" t="n">
        <f aca="false">+C28</f>
        <v>0.2</v>
      </c>
      <c r="G55" s="283" t="n">
        <f aca="false">+(0.785714285714286)*C28*D55*D55</f>
        <v>4.41414285714286</v>
      </c>
      <c r="H55" s="283" t="n">
        <f aca="false">Data!I428</f>
        <v>9928.1</v>
      </c>
      <c r="I55" s="217" t="n">
        <f aca="false">+ROUND(H55*G55,0)</f>
        <v>43824</v>
      </c>
    </row>
    <row r="56" customFormat="false" ht="76.5" hidden="false" customHeight="true" outlineLevel="0" collapsed="false">
      <c r="A56" s="1046" t="n">
        <v>5</v>
      </c>
      <c r="B56" s="472" t="s">
        <v>1853</v>
      </c>
      <c r="C56" s="472"/>
      <c r="D56" s="472"/>
      <c r="E56" s="472"/>
    </row>
    <row r="57" customFormat="false" ht="15" hidden="false" customHeight="false" outlineLevel="0" collapsed="false">
      <c r="B57" s="277"/>
      <c r="C57" s="1052" t="s">
        <v>1482</v>
      </c>
      <c r="D57" s="283" t="n">
        <f aca="false">+E24+C24</f>
        <v>4.6</v>
      </c>
      <c r="E57" s="283" t="n">
        <f aca="false">+C22+C19</f>
        <v>2.3</v>
      </c>
      <c r="F57" s="1426" t="n">
        <f aca="false">+C24</f>
        <v>0.1</v>
      </c>
      <c r="G57" s="283" t="n">
        <f aca="false">+ROUND((22/7)*D57*F57*E57,2)</f>
        <v>3.33</v>
      </c>
      <c r="H57" s="283" t="n">
        <f aca="false">Data!I467</f>
        <v>23882.4</v>
      </c>
      <c r="I57" s="217" t="n">
        <f aca="false">+ROUND(H57*G57,0)</f>
        <v>79528</v>
      </c>
    </row>
    <row r="58" customFormat="false" ht="66" hidden="false" customHeight="true" outlineLevel="0" collapsed="false">
      <c r="A58" s="1046" t="n">
        <v>6</v>
      </c>
      <c r="B58" s="472" t="str">
        <f aca="false">+CONCATENATE("M30 grade concrete using 20 mm HBG metal including cost and conveyance of all the materials,but excluding the cost of the steel etc complete for Top Slab with ",C17," thickness")</f>
        <v>M30 grade concrete using 20 mm HBG metal including cost and conveyance of all the materials,but excluding the cost of the steel etc complete for Top Slab with 0.15 thickness</v>
      </c>
      <c r="C58" s="472"/>
      <c r="D58" s="472"/>
      <c r="E58" s="472"/>
    </row>
    <row r="59" customFormat="false" ht="15" hidden="false" customHeight="false" outlineLevel="0" collapsed="false">
      <c r="D59" s="1049" t="s">
        <v>1478</v>
      </c>
      <c r="E59" s="283" t="n">
        <f aca="false">+E16</f>
        <v>5</v>
      </c>
      <c r="F59" s="283" t="n">
        <f aca="false">+E59</f>
        <v>5</v>
      </c>
      <c r="G59" s="283" t="n">
        <f aca="false">+ROUND((0.785714285714286)*E59*F59,2)</f>
        <v>19.64</v>
      </c>
      <c r="H59" s="283" t="n">
        <f aca="false">Data!I475</f>
        <v>13807.5</v>
      </c>
      <c r="I59" s="217" t="n">
        <f aca="false">+ROUND(H59*G59*0.1,0)</f>
        <v>27118</v>
      </c>
    </row>
    <row r="60" customFormat="false" ht="64.5" hidden="false" customHeight="true" outlineLevel="0" collapsed="false">
      <c r="A60" s="1046" t="n">
        <v>7</v>
      </c>
      <c r="B60" s="1047" t="s">
        <v>1854</v>
      </c>
      <c r="C60" s="1047"/>
      <c r="D60" s="1047"/>
      <c r="E60" s="1047"/>
    </row>
    <row r="61" customFormat="false" ht="15" hidden="false" customHeight="false" outlineLevel="0" collapsed="false">
      <c r="B61" s="1036" t="s">
        <v>1893</v>
      </c>
      <c r="D61" s="1049" t="s">
        <v>1478</v>
      </c>
      <c r="E61" s="283" t="n">
        <f aca="false">+E16</f>
        <v>5</v>
      </c>
      <c r="F61" s="283" t="n">
        <f aca="false">+E16</f>
        <v>5</v>
      </c>
      <c r="G61" s="283" t="n">
        <f aca="false">+ROUND((22/28)*E61*F61,2)</f>
        <v>19.64</v>
      </c>
      <c r="H61" s="283"/>
      <c r="I61" s="217"/>
    </row>
    <row r="62" customFormat="false" ht="15" hidden="false" customHeight="false" outlineLevel="0" collapsed="false">
      <c r="B62" s="1036" t="s">
        <v>1894</v>
      </c>
      <c r="D62" s="1052" t="s">
        <v>1482</v>
      </c>
      <c r="E62" s="283" t="n">
        <f aca="false">+E24</f>
        <v>4.5</v>
      </c>
      <c r="F62" s="283" t="n">
        <f aca="false">+C22</f>
        <v>2</v>
      </c>
      <c r="G62" s="283" t="n">
        <f aca="false">+ROUND((22/7)*E62*C22,2)</f>
        <v>28.29</v>
      </c>
      <c r="H62" s="352"/>
      <c r="I62" s="217"/>
    </row>
    <row r="63" customFormat="false" ht="15" hidden="false" customHeight="false" outlineLevel="0" collapsed="false">
      <c r="B63" s="1036" t="s">
        <v>1504</v>
      </c>
      <c r="D63" s="1049" t="s">
        <v>1478</v>
      </c>
      <c r="E63" s="283" t="n">
        <f aca="false">+E62</f>
        <v>4.5</v>
      </c>
      <c r="F63" s="283" t="n">
        <f aca="false">+E63</f>
        <v>4.5</v>
      </c>
      <c r="G63" s="1396" t="n">
        <f aca="false">+ROUND((0.785714285714286)*E63*F63,2)</f>
        <v>15.91</v>
      </c>
      <c r="H63" s="283"/>
      <c r="I63" s="217"/>
    </row>
    <row r="64" customFormat="false" ht="15" hidden="false" customHeight="false" outlineLevel="0" collapsed="false">
      <c r="B64" s="277"/>
      <c r="E64" s="283"/>
      <c r="F64" s="1427" t="s">
        <v>1895</v>
      </c>
      <c r="G64" s="1396" t="n">
        <f aca="false">SUM(G61:G63)</f>
        <v>63.84</v>
      </c>
      <c r="H64" s="283" t="n">
        <f aca="false">Data!H235</f>
        <v>3658.4</v>
      </c>
      <c r="I64" s="217" t="n">
        <f aca="false">+ROUND(H64*G64*0.1,0)</f>
        <v>23355</v>
      </c>
    </row>
    <row r="65" customFormat="false" ht="70.5" hidden="false" customHeight="true" outlineLevel="0" collapsed="false">
      <c r="A65" s="1046" t="n">
        <v>8</v>
      </c>
      <c r="B65" s="1047" t="s">
        <v>1486</v>
      </c>
      <c r="C65" s="1047"/>
      <c r="D65" s="1047"/>
      <c r="E65" s="1047"/>
    </row>
    <row r="66" customFormat="false" ht="15" hidden="false" customHeight="false" outlineLevel="0" collapsed="false">
      <c r="B66" s="1036" t="s">
        <v>1896</v>
      </c>
      <c r="D66" s="1052" t="s">
        <v>1482</v>
      </c>
      <c r="E66" s="283" t="n">
        <f aca="false">+(E24+2*C24)</f>
        <v>4.7</v>
      </c>
      <c r="F66" s="283" t="n">
        <f aca="false">+C19</f>
        <v>0.3</v>
      </c>
      <c r="G66" s="572" t="n">
        <f aca="false">+ROUND((3.14285714285714)*E66*F66,2)</f>
        <v>4.43</v>
      </c>
      <c r="H66" s="283" t="n">
        <f aca="false">Data!I677</f>
        <v>3506.7</v>
      </c>
      <c r="I66" s="217" t="n">
        <f aca="false">+ROUND(H66*G66*0.1,0)</f>
        <v>1553</v>
      </c>
    </row>
    <row r="67" customFormat="false" ht="59.25" hidden="false" customHeight="true" outlineLevel="0" collapsed="false">
      <c r="A67" s="1046" t="n">
        <v>9</v>
      </c>
      <c r="B67" s="1047" t="s">
        <v>1538</v>
      </c>
      <c r="C67" s="1047"/>
      <c r="D67" s="1047"/>
      <c r="E67" s="1047"/>
      <c r="G67" s="138"/>
    </row>
    <row r="68" customFormat="false" ht="15" hidden="false" customHeight="false" outlineLevel="0" collapsed="false">
      <c r="B68" s="277"/>
      <c r="C68" s="1027"/>
      <c r="D68" s="1052" t="s">
        <v>1482</v>
      </c>
      <c r="E68" s="283" t="n">
        <f aca="false">+(E24+2*C24)</f>
        <v>4.7</v>
      </c>
      <c r="F68" s="283" t="n">
        <f aca="false">+C19</f>
        <v>0.3</v>
      </c>
      <c r="G68" s="572" t="n">
        <f aca="false">+(3.14285714285714)*E68*F68</f>
        <v>4.43142857142857</v>
      </c>
      <c r="H68" s="283" t="n">
        <f aca="false">Data!I686</f>
        <v>1395.1</v>
      </c>
      <c r="I68" s="217" t="n">
        <f aca="false">+ROUND(H68*G68*0.1,0)</f>
        <v>618</v>
      </c>
    </row>
    <row r="69" customFormat="false" ht="58.5" hidden="false" customHeight="true" outlineLevel="0" collapsed="false">
      <c r="A69" s="1046" t="n">
        <v>10</v>
      </c>
      <c r="B69" s="472" t="s">
        <v>1491</v>
      </c>
      <c r="C69" s="472"/>
      <c r="D69" s="472"/>
      <c r="E69" s="472"/>
    </row>
    <row r="70" customFormat="false" ht="15" hidden="false" customHeight="false" outlineLevel="0" collapsed="false">
      <c r="A70" s="277"/>
      <c r="B70" s="277"/>
      <c r="G70" s="1385" t="n">
        <f aca="false">(G55+G57+G59*0.1)*0.1</f>
        <v>0.970814285714286</v>
      </c>
      <c r="H70" s="134" t="n">
        <f aca="false">Data!H329</f>
        <v>86481.5</v>
      </c>
      <c r="I70" s="217" t="n">
        <f aca="false">+ROUND(H70*G70,0)</f>
        <v>83957</v>
      </c>
    </row>
    <row r="71" customFormat="false" ht="30" hidden="false" customHeight="true" outlineLevel="0" collapsed="false">
      <c r="A71" s="1046" t="n">
        <v>11</v>
      </c>
      <c r="B71" s="352" t="s">
        <v>1858</v>
      </c>
      <c r="C71" s="352"/>
      <c r="D71" s="352" t="s">
        <v>1440</v>
      </c>
      <c r="E71" s="352"/>
      <c r="F71" s="352"/>
      <c r="G71" s="352"/>
      <c r="H71" s="1376"/>
      <c r="I71" s="1428" t="n">
        <v>3780</v>
      </c>
    </row>
    <row r="72" customFormat="false" ht="34.15" hidden="false" customHeight="true" outlineLevel="0" collapsed="false">
      <c r="A72" s="1046" t="n">
        <v>12</v>
      </c>
      <c r="B72" s="1429" t="str">
        <f aca="false">+CONCATENATE(+RAM!K24," Dia pipe ","2mt-",RAM!K25," ,0.9mt-",RAM!K26,",0.6mt-",RAM!K27,",Bellmouth-",RAM!K28,",Duckfoot bend-",RAM!K29)</f>
        <v>150 Dia pipe 2mt-1 ,0.9mt-1,0.6mt-2,Bellmouth-1,Duckfoot bend-1</v>
      </c>
      <c r="C72" s="1429"/>
      <c r="D72" s="1429"/>
      <c r="E72" s="1429"/>
      <c r="F72" s="352"/>
      <c r="G72" s="352"/>
      <c r="H72" s="1376"/>
      <c r="I72" s="217" t="n">
        <f aca="false">RAM!L30</f>
        <v>24986</v>
      </c>
    </row>
    <row r="73" customFormat="false" ht="30" hidden="false" customHeight="true" outlineLevel="0" collapsed="false">
      <c r="A73" s="1046" t="n">
        <v>13</v>
      </c>
      <c r="B73" s="352" t="s">
        <v>1897</v>
      </c>
      <c r="C73" s="352"/>
      <c r="D73" s="352"/>
      <c r="E73" s="352"/>
      <c r="F73" s="352"/>
      <c r="G73" s="352"/>
      <c r="H73" s="352"/>
      <c r="I73" s="1402" t="n">
        <f aca="false">+I74-SUM(I47:I72)</f>
        <v>6035</v>
      </c>
    </row>
    <row r="74" customFormat="false" ht="30" hidden="false" customHeight="true" outlineLevel="0" collapsed="false">
      <c r="B74" s="352"/>
      <c r="C74" s="352"/>
      <c r="D74" s="352"/>
      <c r="E74" s="352"/>
      <c r="F74" s="352"/>
      <c r="G74" s="352"/>
      <c r="H74" s="1376" t="s">
        <v>304</v>
      </c>
      <c r="I74" s="1060" t="n">
        <f aca="false">((INT(SUM(I47:I72)*0.00004))*25000)+25000</f>
        <v>350000</v>
      </c>
    </row>
    <row r="76" customFormat="false" ht="15" hidden="false" customHeight="false" outlineLevel="0" collapsed="false">
      <c r="B76" s="277"/>
      <c r="H76" s="134"/>
      <c r="I76" s="243"/>
    </row>
    <row r="77" customFormat="false" ht="15" hidden="false" customHeight="false" outlineLevel="0" collapsed="false">
      <c r="A77" s="277"/>
      <c r="B77" s="277"/>
    </row>
    <row r="78" customFormat="false" ht="15" hidden="false" customHeight="false" outlineLevel="0" collapsed="false">
      <c r="B78" s="277"/>
    </row>
    <row r="80" customFormat="false" ht="15" hidden="false" customHeight="false" outlineLevel="0" collapsed="false">
      <c r="B80" s="277"/>
    </row>
    <row r="81" customFormat="false" ht="15" hidden="false" customHeight="false" outlineLevel="0" collapsed="false">
      <c r="B81" s="277"/>
      <c r="D81" s="1027"/>
    </row>
    <row r="82" customFormat="false" ht="15" hidden="false" customHeight="false" outlineLevel="0" collapsed="false">
      <c r="A82" s="277"/>
      <c r="B82" s="277"/>
    </row>
  </sheetData>
  <mergeCells count="12">
    <mergeCell ref="A42:I42"/>
    <mergeCell ref="B46:E46"/>
    <mergeCell ref="B50:E50"/>
    <mergeCell ref="B52:E52"/>
    <mergeCell ref="B54:E54"/>
    <mergeCell ref="B56:E56"/>
    <mergeCell ref="B58:E58"/>
    <mergeCell ref="B60:E60"/>
    <mergeCell ref="B65:E65"/>
    <mergeCell ref="B67:E67"/>
    <mergeCell ref="B69:E69"/>
    <mergeCell ref="B72:E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I72" activeCellId="0" sqref="I72"/>
    </sheetView>
  </sheetViews>
  <sheetFormatPr defaultColWidth="8.96484375" defaultRowHeight="15" zeroHeight="false" outlineLevelRow="0" outlineLevelCol="0"/>
  <cols>
    <col collapsed="false" customWidth="true" hidden="false" outlineLevel="0" max="9" min="9" style="0" width="12.14"/>
  </cols>
  <sheetData>
    <row r="1" customFormat="false" ht="15" hidden="false" customHeight="false" outlineLevel="0" collapsed="false">
      <c r="F1" s="138"/>
      <c r="G1" s="138"/>
      <c r="H1" s="138"/>
      <c r="I1" s="138"/>
    </row>
    <row r="2" customFormat="false" ht="15" hidden="false" customHeight="false" outlineLevel="0" collapsed="false">
      <c r="F2" s="138"/>
      <c r="G2" s="138"/>
      <c r="H2" s="138"/>
      <c r="K2" s="418"/>
      <c r="L2" s="418" t="s">
        <v>1453</v>
      </c>
      <c r="M2" s="418"/>
    </row>
    <row r="3" customFormat="false" ht="15" hidden="false" customHeight="false" outlineLevel="0" collapsed="false">
      <c r="F3" s="138"/>
      <c r="G3" s="138"/>
      <c r="H3" s="138"/>
      <c r="K3" s="418" t="s">
        <v>1874</v>
      </c>
      <c r="L3" s="418"/>
      <c r="M3" s="1403" t="n">
        <v>2.3</v>
      </c>
      <c r="O3" s="109" t="n">
        <v>1.75</v>
      </c>
      <c r="P3" s="109" t="n">
        <v>2</v>
      </c>
      <c r="Q3" s="109" t="n">
        <v>2.2</v>
      </c>
    </row>
    <row r="4" customFormat="false" ht="15" hidden="false" customHeight="false" outlineLevel="0" collapsed="false">
      <c r="F4" s="138"/>
      <c r="G4" s="138"/>
      <c r="K4" s="418" t="s">
        <v>1875</v>
      </c>
      <c r="L4" s="418"/>
      <c r="M4" s="1403" t="n">
        <v>6</v>
      </c>
      <c r="O4" s="109" t="n">
        <v>3</v>
      </c>
      <c r="P4" s="109" t="n">
        <v>4</v>
      </c>
      <c r="Q4" s="109" t="n">
        <v>5</v>
      </c>
    </row>
    <row r="5" customFormat="false" ht="15" hidden="false" customHeight="false" outlineLevel="0" collapsed="false">
      <c r="F5" s="138"/>
      <c r="G5" s="138"/>
      <c r="K5" s="1404" t="s">
        <v>1876</v>
      </c>
      <c r="L5" s="418"/>
      <c r="M5" s="1403" t="s">
        <v>1877</v>
      </c>
      <c r="O5" s="212" t="s">
        <v>1878</v>
      </c>
      <c r="P5" s="212" t="s">
        <v>1879</v>
      </c>
      <c r="Q5" s="212" t="s">
        <v>1880</v>
      </c>
    </row>
    <row r="6" customFormat="false" ht="15" hidden="false" customHeight="false" outlineLevel="0" collapsed="false">
      <c r="F6" s="138"/>
      <c r="G6" s="138"/>
      <c r="K6" s="417" t="s">
        <v>1881</v>
      </c>
      <c r="L6" s="1405" t="str">
        <f aca="false">+IF(O21&gt;N21,"OK","Revise req")</f>
        <v>Revise req</v>
      </c>
      <c r="M6" s="1403" t="n">
        <v>3</v>
      </c>
    </row>
    <row r="7" customFormat="false" ht="15" hidden="false" customHeight="false" outlineLevel="0" collapsed="false">
      <c r="A7" s="352"/>
      <c r="B7" s="1382" t="str">
        <f aca="false">Design!$B$1</f>
        <v>Providing Drinking Water Supply Project in                                                                  district</v>
      </c>
      <c r="C7" s="1382"/>
      <c r="D7" s="1406"/>
      <c r="E7" s="1382"/>
      <c r="F7" s="1382"/>
      <c r="G7" s="1382"/>
      <c r="H7" s="352"/>
      <c r="I7" s="352"/>
      <c r="K7" s="1407" t="s">
        <v>229</v>
      </c>
      <c r="L7" s="360"/>
      <c r="M7" s="629" t="n">
        <v>500</v>
      </c>
    </row>
    <row r="8" customFormat="false" ht="15" hidden="false" customHeight="false" outlineLevel="0" collapsed="false">
      <c r="A8" s="352"/>
      <c r="B8" s="352"/>
      <c r="C8" s="352"/>
      <c r="D8" s="1042"/>
      <c r="E8" s="352"/>
      <c r="F8" s="352"/>
      <c r="G8" s="352"/>
      <c r="H8" s="352"/>
      <c r="I8" s="352"/>
    </row>
    <row r="9" customFormat="false" ht="15" hidden="false" customHeight="false" outlineLevel="0" collapsed="false">
      <c r="A9" s="352"/>
      <c r="B9" s="352"/>
      <c r="C9" s="352"/>
      <c r="D9" s="352"/>
      <c r="E9" s="352"/>
      <c r="F9" s="352"/>
      <c r="G9" s="352"/>
      <c r="H9" s="352"/>
      <c r="I9" s="352"/>
    </row>
    <row r="10" customFormat="false" ht="15" hidden="false" customHeight="false" outlineLevel="0" collapsed="false">
      <c r="A10" s="352"/>
      <c r="B10" s="352"/>
      <c r="C10" s="352"/>
      <c r="D10" s="352"/>
      <c r="E10" s="352"/>
      <c r="F10" s="352"/>
      <c r="G10" s="352"/>
      <c r="H10" s="352"/>
      <c r="I10" s="352"/>
    </row>
    <row r="11" customFormat="false" ht="15" hidden="false" customHeight="false" outlineLevel="0" collapsed="false">
      <c r="A11" s="352"/>
      <c r="B11" s="352"/>
      <c r="C11" s="352"/>
      <c r="D11" s="352"/>
      <c r="E11" s="352"/>
      <c r="F11" s="352"/>
      <c r="G11" s="352"/>
      <c r="H11" s="352"/>
      <c r="I11" s="352"/>
    </row>
    <row r="12" customFormat="false" ht="15" hidden="false" customHeight="false" outlineLevel="0" collapsed="false">
      <c r="A12" s="352"/>
      <c r="B12" s="352"/>
      <c r="C12" s="1042"/>
      <c r="D12" s="1042"/>
      <c r="E12" s="1042"/>
      <c r="F12" s="1042"/>
      <c r="G12" s="1042"/>
      <c r="H12" s="1042"/>
      <c r="I12" s="352"/>
    </row>
    <row r="13" customFormat="false" ht="15" hidden="false" customHeight="false" outlineLevel="0" collapsed="false">
      <c r="A13" s="352"/>
      <c r="B13" s="352"/>
      <c r="C13" s="352"/>
      <c r="D13" s="352"/>
      <c r="E13" s="352"/>
      <c r="F13" s="352"/>
      <c r="G13" s="352"/>
      <c r="H13" s="1042"/>
      <c r="I13" s="352"/>
    </row>
    <row r="14" customFormat="false" ht="15" hidden="false" customHeight="false" outlineLevel="0" collapsed="false">
      <c r="A14" s="352"/>
      <c r="B14" s="352"/>
      <c r="C14" s="352"/>
      <c r="D14" s="352"/>
      <c r="E14" s="352"/>
      <c r="F14" s="352"/>
      <c r="G14" s="352"/>
      <c r="H14" s="1042"/>
      <c r="I14" s="352"/>
    </row>
    <row r="15" customFormat="false" ht="15" hidden="false" customHeight="false" outlineLevel="0" collapsed="false">
      <c r="A15" s="352"/>
      <c r="B15" s="352"/>
      <c r="C15" s="352"/>
      <c r="D15" s="352"/>
      <c r="E15" s="352"/>
      <c r="F15" s="352"/>
      <c r="G15" s="352"/>
      <c r="H15" s="1042"/>
      <c r="I15" s="352"/>
    </row>
    <row r="16" customFormat="false" ht="15" hidden="false" customHeight="false" outlineLevel="0" collapsed="false">
      <c r="A16" s="352"/>
      <c r="B16" s="352"/>
      <c r="C16" s="352"/>
      <c r="D16" s="352"/>
      <c r="E16" s="1408" t="n">
        <f aca="false">+(E24+2*C24+0.3)</f>
        <v>6.5</v>
      </c>
      <c r="F16" s="352"/>
      <c r="G16" s="352"/>
      <c r="H16" s="1042"/>
      <c r="I16" s="352"/>
    </row>
    <row r="17" customFormat="false" ht="15" hidden="false" customHeight="false" outlineLevel="0" collapsed="false">
      <c r="A17" s="352" t="s">
        <v>1501</v>
      </c>
      <c r="B17" s="352"/>
      <c r="C17" s="1409" t="n">
        <v>0.15</v>
      </c>
      <c r="D17" s="1410"/>
      <c r="E17" s="1410"/>
      <c r="F17" s="1410"/>
      <c r="G17" s="352"/>
      <c r="H17" s="1411"/>
      <c r="I17" s="352"/>
    </row>
    <row r="18" customFormat="false" ht="15" hidden="false" customHeight="false" outlineLevel="0" collapsed="false">
      <c r="A18" s="1097" t="s">
        <v>1882</v>
      </c>
      <c r="B18" s="351"/>
      <c r="C18" s="1412" t="n">
        <v>0.3</v>
      </c>
      <c r="D18" s="1410"/>
      <c r="E18" s="352"/>
      <c r="F18" s="1323"/>
      <c r="G18" s="1042"/>
      <c r="H18" s="1042"/>
      <c r="I18" s="352"/>
    </row>
    <row r="19" customFormat="false" ht="15" hidden="false" customHeight="false" outlineLevel="0" collapsed="false">
      <c r="A19" s="351" t="s">
        <v>1883</v>
      </c>
      <c r="B19" s="351"/>
      <c r="C19" s="1107" t="n">
        <v>0.3</v>
      </c>
      <c r="D19" s="1323"/>
      <c r="E19" s="1323"/>
      <c r="F19" s="1323"/>
      <c r="G19" s="1102" t="s">
        <v>1884</v>
      </c>
      <c r="H19" s="1042"/>
      <c r="I19" s="352"/>
    </row>
    <row r="20" customFormat="false" ht="15" hidden="false" customHeight="false" outlineLevel="0" collapsed="false">
      <c r="A20" s="352"/>
      <c r="B20" s="1110"/>
      <c r="C20" s="1323"/>
      <c r="D20" s="1323"/>
      <c r="E20" s="1410"/>
      <c r="F20" s="1410"/>
      <c r="G20" s="1042"/>
      <c r="H20" s="1042"/>
      <c r="I20" s="352"/>
    </row>
    <row r="21" customFormat="false" ht="15" hidden="false" customHeight="false" outlineLevel="0" collapsed="false">
      <c r="A21" s="352"/>
      <c r="B21" s="352"/>
      <c r="C21" s="1323"/>
      <c r="D21" s="1323"/>
      <c r="E21" s="1323"/>
      <c r="F21" s="1323"/>
      <c r="G21" s="1042"/>
      <c r="H21" s="1042"/>
      <c r="I21" s="352"/>
    </row>
    <row r="22" customFormat="false" ht="15" hidden="false" customHeight="false" outlineLevel="0" collapsed="false">
      <c r="A22" s="352" t="s">
        <v>1885</v>
      </c>
      <c r="B22" s="352"/>
      <c r="C22" s="1413" t="n">
        <f aca="false">M3</f>
        <v>2.3</v>
      </c>
      <c r="D22" s="1323"/>
      <c r="E22" s="1323"/>
      <c r="F22" s="1323"/>
      <c r="G22" s="1042"/>
      <c r="H22" s="1042"/>
      <c r="I22" s="352"/>
    </row>
    <row r="23" customFormat="false" ht="15" hidden="false" customHeight="false" outlineLevel="0" collapsed="false">
      <c r="A23" s="352"/>
      <c r="B23" s="352"/>
      <c r="C23" s="1323"/>
      <c r="D23" s="1323"/>
      <c r="E23" s="1323"/>
      <c r="F23" s="1323"/>
      <c r="G23" s="1042"/>
      <c r="H23" s="1042"/>
      <c r="I23" s="352"/>
    </row>
    <row r="24" customFormat="false" ht="15" hidden="false" customHeight="false" outlineLevel="0" collapsed="false">
      <c r="A24" s="352" t="s">
        <v>199</v>
      </c>
      <c r="B24" s="352"/>
      <c r="C24" s="1413" t="n">
        <v>0.1</v>
      </c>
      <c r="D24" s="1323"/>
      <c r="E24" s="1414" t="n">
        <f aca="false">M4</f>
        <v>6</v>
      </c>
      <c r="F24" s="1323"/>
      <c r="G24" s="1042"/>
      <c r="H24" s="1042"/>
      <c r="I24" s="352"/>
    </row>
    <row r="25" customFormat="false" ht="15" hidden="false" customHeight="false" outlineLevel="0" collapsed="false">
      <c r="A25" s="352"/>
      <c r="B25" s="352"/>
      <c r="C25" s="1323"/>
      <c r="D25" s="1323"/>
      <c r="E25" s="1323"/>
      <c r="F25" s="1323"/>
      <c r="G25" s="1042"/>
      <c r="H25" s="1042"/>
      <c r="I25" s="352"/>
    </row>
    <row r="26" customFormat="false" ht="15" hidden="false" customHeight="false" outlineLevel="0" collapsed="false">
      <c r="A26" s="1097" t="s">
        <v>1845</v>
      </c>
      <c r="B26" s="351"/>
      <c r="C26" s="1412" t="n">
        <v>0.15</v>
      </c>
      <c r="D26" s="1323"/>
      <c r="E26" s="1323"/>
      <c r="F26" s="1323"/>
      <c r="G26" s="1323" t="n">
        <v>0.3</v>
      </c>
      <c r="H26" s="1042"/>
      <c r="I26" s="352"/>
    </row>
    <row r="27" customFormat="false" ht="15" hidden="false" customHeight="false" outlineLevel="0" collapsed="false">
      <c r="A27" s="352"/>
      <c r="B27" s="352"/>
      <c r="C27" s="352"/>
      <c r="D27" s="1323"/>
      <c r="E27" s="1323"/>
      <c r="F27" s="1323"/>
      <c r="G27" s="1042"/>
      <c r="H27" s="1042"/>
      <c r="I27" s="352"/>
      <c r="J27" s="1032"/>
    </row>
    <row r="28" customFormat="false" ht="15" hidden="false" customHeight="false" outlineLevel="0" collapsed="false">
      <c r="A28" s="1036" t="s">
        <v>1846</v>
      </c>
      <c r="B28" s="352"/>
      <c r="C28" s="1415" t="n">
        <v>0.2</v>
      </c>
      <c r="D28" s="1323"/>
      <c r="E28" s="1323"/>
      <c r="F28" s="1323"/>
      <c r="G28" s="1042"/>
      <c r="H28" s="1042"/>
      <c r="I28" s="352"/>
    </row>
    <row r="29" customFormat="false" ht="15" hidden="false" customHeight="false" outlineLevel="0" collapsed="false">
      <c r="A29" s="352"/>
      <c r="B29" s="352"/>
      <c r="C29" s="1042"/>
      <c r="D29" s="1042"/>
      <c r="E29" s="1042"/>
      <c r="F29" s="1042"/>
      <c r="G29" s="1042"/>
      <c r="H29" s="1110" t="str">
        <f aca="false">+IF(M5="Yes","C.C(1:3:6)","C.C(1:4:8)")</f>
        <v>C.C(1:4:8)</v>
      </c>
      <c r="I29" s="1416" t="n">
        <f aca="false">+IF(M5="yes",0.45,0.3)</f>
        <v>0.3</v>
      </c>
    </row>
    <row r="30" customFormat="false" ht="15" hidden="false" customHeight="false" outlineLevel="0" collapsed="false">
      <c r="A30" s="352"/>
      <c r="B30" s="352"/>
      <c r="C30" s="1042"/>
      <c r="D30" s="1042"/>
      <c r="E30" s="1043" t="n">
        <f aca="false">+(E24+2*C24+2*G26)</f>
        <v>6.8</v>
      </c>
      <c r="F30" s="1042"/>
      <c r="G30" s="1042"/>
      <c r="H30" s="351" t="s">
        <v>1464</v>
      </c>
      <c r="I30" s="1416" t="n">
        <v>0.3</v>
      </c>
    </row>
    <row r="31" customFormat="false" ht="15" hidden="false" customHeight="false" outlineLevel="0" collapsed="false">
      <c r="A31" s="352"/>
      <c r="B31" s="352"/>
      <c r="C31" s="352"/>
      <c r="D31" s="1417"/>
      <c r="E31" s="1418"/>
      <c r="F31" s="1418"/>
      <c r="G31" s="1419"/>
      <c r="H31" s="352"/>
      <c r="I31" s="352"/>
    </row>
    <row r="32" customFormat="false" ht="15" hidden="false" customHeight="false" outlineLevel="0" collapsed="false">
      <c r="A32" s="352"/>
      <c r="B32" s="352"/>
      <c r="C32" s="352"/>
      <c r="D32" s="658"/>
      <c r="E32" s="658"/>
      <c r="F32" s="658"/>
      <c r="G32" s="658"/>
      <c r="H32" s="352"/>
      <c r="I32" s="352"/>
    </row>
    <row r="33" customFormat="false" ht="15" hidden="false" customHeight="false" outlineLevel="0" collapsed="false">
      <c r="A33" s="411" t="s">
        <v>1886</v>
      </c>
      <c r="B33" s="359"/>
      <c r="C33" s="359"/>
      <c r="D33" s="1375" t="n">
        <f aca="false">+ROUNDDOWN(PI()*(E24^2)*0.25*(C22+C19-C26-C18),0)</f>
        <v>60</v>
      </c>
      <c r="E33" s="352" t="s">
        <v>238</v>
      </c>
      <c r="F33" s="352"/>
      <c r="G33" s="352"/>
      <c r="H33" s="352"/>
      <c r="I33" s="352"/>
    </row>
    <row r="34" customFormat="false" ht="15" hidden="false" customHeight="false" outlineLevel="0" collapsed="false">
      <c r="A34" s="359" t="s">
        <v>1887</v>
      </c>
      <c r="B34" s="359"/>
      <c r="C34" s="359"/>
      <c r="D34" s="1375" t="n">
        <f aca="false">+ROUNDDOWN(PI()*(E24^2)*0.25*(C22+C19-C18),0)</f>
        <v>65</v>
      </c>
      <c r="E34" s="352" t="s">
        <v>238</v>
      </c>
      <c r="F34" s="352"/>
      <c r="G34" s="352"/>
      <c r="H34" s="352"/>
      <c r="I34" s="352"/>
    </row>
    <row r="35" customFormat="false" ht="15" hidden="false" customHeight="false" outlineLevel="0" collapsed="false">
      <c r="A35" s="352" t="s">
        <v>1466</v>
      </c>
      <c r="B35" s="352"/>
      <c r="C35" s="352"/>
      <c r="D35" s="352" t="s">
        <v>1850</v>
      </c>
      <c r="E35" s="352"/>
      <c r="F35" s="352"/>
      <c r="G35" s="352"/>
      <c r="H35" s="352"/>
      <c r="I35" s="352"/>
    </row>
    <row r="36" customFormat="false" ht="15" hidden="false" customHeight="false" outlineLevel="0" collapsed="false">
      <c r="A36" s="352" t="s">
        <v>1468</v>
      </c>
      <c r="B36" s="352"/>
      <c r="C36" s="352"/>
      <c r="D36" s="352" t="s">
        <v>1511</v>
      </c>
      <c r="E36" s="352"/>
      <c r="F36" s="352"/>
      <c r="G36" s="352"/>
      <c r="H36" s="352"/>
      <c r="I36" s="352"/>
    </row>
    <row r="37" customFormat="false" ht="15" hidden="false" customHeight="false" outlineLevel="0" collapsed="false">
      <c r="A37" s="1036" t="s">
        <v>1470</v>
      </c>
      <c r="B37" s="352"/>
      <c r="C37" s="352"/>
      <c r="D37" s="352"/>
      <c r="E37" s="352"/>
      <c r="F37" s="352"/>
      <c r="G37" s="352"/>
      <c r="H37" s="352"/>
      <c r="I37" s="352"/>
    </row>
    <row r="38" customFormat="false" ht="15" hidden="false" customHeight="false" outlineLevel="0" collapsed="false">
      <c r="A38" s="1036" t="s">
        <v>1471</v>
      </c>
      <c r="B38" s="352"/>
      <c r="C38" s="352"/>
      <c r="D38" s="352"/>
      <c r="E38" s="352"/>
      <c r="F38" s="352"/>
      <c r="G38" s="352"/>
      <c r="H38" s="352"/>
      <c r="I38" s="352"/>
    </row>
    <row r="39" customFormat="false" ht="15" hidden="false" customHeight="false" outlineLevel="0" collapsed="false">
      <c r="A39" s="352"/>
      <c r="B39" s="352"/>
      <c r="C39" s="352"/>
      <c r="D39" s="352"/>
      <c r="E39" s="352"/>
      <c r="F39" s="352"/>
      <c r="G39" s="352"/>
      <c r="H39" s="352"/>
      <c r="I39" s="352"/>
    </row>
    <row r="42" customFormat="false" ht="15" hidden="false" customHeight="false" outlineLevel="0" collapsed="false">
      <c r="A42" s="162" t="s">
        <v>1888</v>
      </c>
      <c r="B42" s="162"/>
      <c r="C42" s="162"/>
      <c r="D42" s="162"/>
      <c r="E42" s="162"/>
      <c r="F42" s="162"/>
      <c r="G42" s="162"/>
      <c r="H42" s="162"/>
      <c r="I42" s="162"/>
    </row>
    <row r="43" customFormat="false" ht="15" hidden="false" customHeight="false" outlineLevel="0" collapsed="false">
      <c r="A43" s="1420" t="s">
        <v>1889</v>
      </c>
      <c r="B43" s="1031"/>
      <c r="C43" s="1031"/>
      <c r="D43" s="1031"/>
      <c r="E43" s="1031"/>
      <c r="F43" s="1421" t="n">
        <f aca="false">+D33*1000</f>
        <v>60000</v>
      </c>
      <c r="G43" s="1031" t="s">
        <v>1414</v>
      </c>
      <c r="H43" s="1031"/>
      <c r="I43" s="1031"/>
    </row>
    <row r="44" customFormat="false" ht="15" hidden="false" customHeight="false" outlineLevel="0" collapsed="false">
      <c r="A44" s="214"/>
      <c r="B44" s="1006" t="str">
        <f aca="false">Design!$B$1</f>
        <v>Providing Drinking Water Supply Project in                                                                  district</v>
      </c>
      <c r="C44" s="1006"/>
      <c r="D44" s="1390"/>
      <c r="E44" s="1006"/>
      <c r="F44" s="1006"/>
      <c r="G44" s="1006"/>
      <c r="H44" s="1422" t="s">
        <v>1474</v>
      </c>
      <c r="I44" s="1045" t="n">
        <f aca="false">+I74</f>
        <v>525000</v>
      </c>
    </row>
    <row r="45" customFormat="false" ht="15" hidden="false" customHeight="false" outlineLevel="0" collapsed="false">
      <c r="A45" s="1006" t="s">
        <v>1890</v>
      </c>
      <c r="B45" s="1393" t="s">
        <v>1476</v>
      </c>
      <c r="C45" s="1423"/>
      <c r="D45" s="1423"/>
      <c r="E45" s="1006"/>
      <c r="F45" s="1006"/>
      <c r="G45" s="1006" t="s">
        <v>925</v>
      </c>
      <c r="H45" s="1424" t="s">
        <v>86</v>
      </c>
      <c r="I45" s="1424" t="s">
        <v>154</v>
      </c>
    </row>
    <row r="46" customFormat="false" ht="41.25" hidden="false" customHeight="true" outlineLevel="0" collapsed="false">
      <c r="A46" s="1046" t="n">
        <v>1</v>
      </c>
      <c r="B46" s="1047" t="s">
        <v>1477</v>
      </c>
      <c r="C46" s="1047"/>
      <c r="D46" s="1047"/>
      <c r="E46" s="1047"/>
      <c r="F46" s="1008"/>
      <c r="G46" s="1008"/>
      <c r="H46" s="1425"/>
      <c r="I46" s="1425"/>
    </row>
    <row r="47" customFormat="false" ht="15" hidden="false" customHeight="false" outlineLevel="0" collapsed="false">
      <c r="B47" s="1036" t="s">
        <v>1891</v>
      </c>
      <c r="C47" s="1049" t="s">
        <v>1478</v>
      </c>
      <c r="D47" s="283" t="n">
        <v>6</v>
      </c>
      <c r="E47" s="283" t="n">
        <f aca="false">+D47</f>
        <v>6</v>
      </c>
      <c r="F47" s="283" t="n">
        <f aca="false">RAM!I23</f>
        <v>3</v>
      </c>
      <c r="G47" s="283" t="n">
        <f aca="false">+ROUND((22/28)*E47*D47*F47,2)</f>
        <v>84.86</v>
      </c>
      <c r="H47" s="283" t="n">
        <f aca="false">Data!I12</f>
        <v>246.1</v>
      </c>
      <c r="I47" s="217" t="n">
        <f aca="false">+ROUND(H47*G47,0)</f>
        <v>20884</v>
      </c>
    </row>
    <row r="48" customFormat="false" ht="15" hidden="false" customHeight="false" outlineLevel="0" collapsed="false">
      <c r="B48" s="1036" t="s">
        <v>1892</v>
      </c>
      <c r="C48" s="1049" t="s">
        <v>1478</v>
      </c>
      <c r="D48" s="283" t="n">
        <v>6</v>
      </c>
      <c r="E48" s="283" t="n">
        <f aca="false">+D48</f>
        <v>6</v>
      </c>
      <c r="F48" s="283" t="n">
        <f aca="false">RAM!I24</f>
        <v>0.0999999999999996</v>
      </c>
      <c r="G48" s="283" t="n">
        <f aca="false">+ROUND((22/28)*E48*D48*F48,2)</f>
        <v>2.83</v>
      </c>
      <c r="H48" s="283" t="n">
        <f aca="false">Data!I18</f>
        <v>316.4</v>
      </c>
      <c r="I48" s="217" t="n">
        <f aca="false">+ROUND(H48*G48,0)</f>
        <v>895</v>
      </c>
    </row>
    <row r="49" customFormat="false" ht="15" hidden="false" customHeight="false" outlineLevel="0" collapsed="false">
      <c r="B49" s="1036" t="s">
        <v>202</v>
      </c>
      <c r="C49" s="1049" t="s">
        <v>1478</v>
      </c>
      <c r="D49" s="283" t="n">
        <v>6</v>
      </c>
      <c r="E49" s="283" t="n">
        <f aca="false">+D49</f>
        <v>6</v>
      </c>
      <c r="F49" s="283" t="n">
        <f aca="false">RAM!I25</f>
        <v>0</v>
      </c>
      <c r="G49" s="283" t="n">
        <f aca="false">+ROUND((22/28)*E49*D49*F49,2)</f>
        <v>0</v>
      </c>
      <c r="H49" s="283" t="n">
        <f aca="false">Data!I23</f>
        <v>421.8</v>
      </c>
      <c r="I49" s="217" t="n">
        <f aca="false">+ROUND(H49*G49,0)</f>
        <v>0</v>
      </c>
    </row>
    <row r="50" customFormat="false" ht="42" hidden="false" customHeight="true" outlineLevel="0" collapsed="false">
      <c r="A50" s="1046" t="n">
        <v>2</v>
      </c>
      <c r="B50" s="1047" t="s">
        <v>1479</v>
      </c>
      <c r="C50" s="1047"/>
      <c r="D50" s="1047"/>
      <c r="E50" s="1047"/>
    </row>
    <row r="51" customFormat="false" ht="15" hidden="false" customHeight="false" outlineLevel="0" collapsed="false">
      <c r="B51" s="277"/>
      <c r="C51" s="1049" t="s">
        <v>1478</v>
      </c>
      <c r="D51" s="283" t="n">
        <f aca="false">+E30</f>
        <v>6.8</v>
      </c>
      <c r="E51" s="283" t="n">
        <f aca="false">+D51</f>
        <v>6.8</v>
      </c>
      <c r="F51" s="1426" t="n">
        <f aca="false">+I29</f>
        <v>0.3</v>
      </c>
      <c r="G51" s="283" t="n">
        <f aca="false">+ROUND((22/28)*D51*D51*I29,2)</f>
        <v>10.9</v>
      </c>
      <c r="H51" s="283" t="n">
        <f aca="false">Data!I44</f>
        <v>4457.9</v>
      </c>
      <c r="I51" s="217" t="n">
        <f aca="false">+ROUND(H51*G51,0)</f>
        <v>48591</v>
      </c>
    </row>
    <row r="52" customFormat="false" ht="54" hidden="false" customHeight="true" outlineLevel="0" collapsed="false">
      <c r="A52" s="1046" t="n">
        <v>3</v>
      </c>
      <c r="B52" s="1047" t="s">
        <v>1480</v>
      </c>
      <c r="C52" s="1047"/>
      <c r="D52" s="1047"/>
      <c r="E52" s="1047"/>
    </row>
    <row r="53" customFormat="false" ht="15" hidden="false" customHeight="false" outlineLevel="0" collapsed="false">
      <c r="B53" s="277"/>
      <c r="C53" s="1049" t="s">
        <v>1478</v>
      </c>
      <c r="D53" s="283" t="n">
        <f aca="false">+E30</f>
        <v>6.8</v>
      </c>
      <c r="E53" s="283" t="n">
        <f aca="false">+D53</f>
        <v>6.8</v>
      </c>
      <c r="F53" s="1426" t="n">
        <f aca="false">+I30</f>
        <v>0.3</v>
      </c>
      <c r="G53" s="283" t="n">
        <f aca="false">+(22/28)*D53*D53*I30</f>
        <v>10.8994285714286</v>
      </c>
      <c r="H53" s="283" t="n">
        <f aca="false">Data!I30</f>
        <v>597.4</v>
      </c>
      <c r="I53" s="217" t="n">
        <f aca="false">+ROUND(H53*G53,0)</f>
        <v>6511</v>
      </c>
    </row>
    <row r="54" customFormat="false" ht="60" hidden="false" customHeight="true" outlineLevel="0" collapsed="false">
      <c r="A54" s="1046" t="n">
        <v>4</v>
      </c>
      <c r="B54" s="472" t="s">
        <v>1868</v>
      </c>
      <c r="C54" s="472"/>
      <c r="D54" s="472"/>
      <c r="E54" s="472"/>
    </row>
    <row r="55" customFormat="false" ht="15" hidden="false" customHeight="false" outlineLevel="0" collapsed="false">
      <c r="A55" s="277"/>
      <c r="B55" s="277"/>
      <c r="C55" s="1049" t="s">
        <v>1478</v>
      </c>
      <c r="D55" s="283" t="n">
        <f aca="false">+E30</f>
        <v>6.8</v>
      </c>
      <c r="E55" s="283" t="n">
        <f aca="false">+D55</f>
        <v>6.8</v>
      </c>
      <c r="F55" s="1426" t="n">
        <f aca="false">+C28</f>
        <v>0.2</v>
      </c>
      <c r="G55" s="283" t="n">
        <f aca="false">+(0.785714285714286)*C28*D55*D55</f>
        <v>7.26628571428572</v>
      </c>
      <c r="H55" s="283" t="n">
        <f aca="false">Data!I428</f>
        <v>9928.1</v>
      </c>
      <c r="I55" s="217" t="n">
        <f aca="false">+ROUND(H55*G55,0)</f>
        <v>72140</v>
      </c>
    </row>
    <row r="56" customFormat="false" ht="76.5" hidden="false" customHeight="true" outlineLevel="0" collapsed="false">
      <c r="A56" s="1046" t="n">
        <v>5</v>
      </c>
      <c r="B56" s="472" t="s">
        <v>1853</v>
      </c>
      <c r="C56" s="472"/>
      <c r="D56" s="472"/>
      <c r="E56" s="472"/>
    </row>
    <row r="57" customFormat="false" ht="15" hidden="false" customHeight="false" outlineLevel="0" collapsed="false">
      <c r="B57" s="277"/>
      <c r="C57" s="1052" t="s">
        <v>1482</v>
      </c>
      <c r="D57" s="283" t="n">
        <f aca="false">+E24+C24</f>
        <v>6.1</v>
      </c>
      <c r="E57" s="283" t="n">
        <f aca="false">+C22+C19</f>
        <v>2.6</v>
      </c>
      <c r="F57" s="1426" t="n">
        <f aca="false">+C24</f>
        <v>0.1</v>
      </c>
      <c r="G57" s="283" t="n">
        <f aca="false">+ROUND((22/7)*D57*F57*E57,2)</f>
        <v>4.98</v>
      </c>
      <c r="H57" s="283" t="n">
        <f aca="false">Data!I467</f>
        <v>23882.4</v>
      </c>
      <c r="I57" s="217" t="n">
        <f aca="false">+ROUND(H57*G57,0)</f>
        <v>118934</v>
      </c>
    </row>
    <row r="58" customFormat="false" ht="66" hidden="false" customHeight="true" outlineLevel="0" collapsed="false">
      <c r="A58" s="1046" t="n">
        <v>6</v>
      </c>
      <c r="B58" s="472" t="str">
        <f aca="false">+CONCATENATE("M30 grade concrete using 20 mm HBG metal including cost and conveyance of all the materials,but excluding the cost of the steel etc complete for Top Slab with ",C17," thickness")</f>
        <v>M30 grade concrete using 20 mm HBG metal including cost and conveyance of all the materials,but excluding the cost of the steel etc complete for Top Slab with 0.15 thickness</v>
      </c>
      <c r="C58" s="472"/>
      <c r="D58" s="472"/>
      <c r="E58" s="472"/>
    </row>
    <row r="59" customFormat="false" ht="15" hidden="false" customHeight="false" outlineLevel="0" collapsed="false">
      <c r="D59" s="1049" t="s">
        <v>1478</v>
      </c>
      <c r="E59" s="283" t="n">
        <f aca="false">+E16</f>
        <v>6.5</v>
      </c>
      <c r="F59" s="283" t="n">
        <f aca="false">+E59</f>
        <v>6.5</v>
      </c>
      <c r="G59" s="283" t="n">
        <f aca="false">+ROUND((0.785714285714286)*E59*F59,2)</f>
        <v>33.2</v>
      </c>
      <c r="H59" s="283" t="n">
        <f aca="false">Data!I475</f>
        <v>13807.5</v>
      </c>
      <c r="I59" s="217" t="n">
        <f aca="false">+ROUND(H59*G59*0.1,0)</f>
        <v>45841</v>
      </c>
    </row>
    <row r="60" customFormat="false" ht="64.5" hidden="false" customHeight="true" outlineLevel="0" collapsed="false">
      <c r="A60" s="1046" t="n">
        <v>7</v>
      </c>
      <c r="B60" s="1047" t="s">
        <v>1854</v>
      </c>
      <c r="C60" s="1047"/>
      <c r="D60" s="1047"/>
      <c r="E60" s="1047"/>
    </row>
    <row r="61" customFormat="false" ht="15" hidden="false" customHeight="false" outlineLevel="0" collapsed="false">
      <c r="B61" s="1036" t="s">
        <v>1893</v>
      </c>
      <c r="D61" s="1049" t="s">
        <v>1478</v>
      </c>
      <c r="E61" s="283" t="n">
        <f aca="false">+E16</f>
        <v>6.5</v>
      </c>
      <c r="F61" s="283" t="n">
        <f aca="false">+E16</f>
        <v>6.5</v>
      </c>
      <c r="G61" s="283" t="n">
        <f aca="false">+ROUND((22/28)*E61*F61,2)</f>
        <v>33.2</v>
      </c>
      <c r="H61" s="283"/>
      <c r="I61" s="217"/>
    </row>
    <row r="62" customFormat="false" ht="15" hidden="false" customHeight="false" outlineLevel="0" collapsed="false">
      <c r="B62" s="1036" t="s">
        <v>1894</v>
      </c>
      <c r="D62" s="1052" t="s">
        <v>1482</v>
      </c>
      <c r="E62" s="283" t="n">
        <f aca="false">+E24</f>
        <v>6</v>
      </c>
      <c r="F62" s="283" t="n">
        <f aca="false">+C22</f>
        <v>2.3</v>
      </c>
      <c r="G62" s="283" t="n">
        <f aca="false">+ROUND((22/7)*E62*C22,2)</f>
        <v>43.37</v>
      </c>
      <c r="H62" s="352"/>
      <c r="I62" s="217"/>
    </row>
    <row r="63" customFormat="false" ht="15" hidden="false" customHeight="false" outlineLevel="0" collapsed="false">
      <c r="B63" s="1036" t="s">
        <v>1504</v>
      </c>
      <c r="D63" s="1049" t="s">
        <v>1478</v>
      </c>
      <c r="E63" s="283" t="n">
        <f aca="false">+E62</f>
        <v>6</v>
      </c>
      <c r="F63" s="283" t="n">
        <f aca="false">+E63</f>
        <v>6</v>
      </c>
      <c r="G63" s="1396" t="n">
        <f aca="false">+ROUND((0.785714285714286)*E63*F63,2)</f>
        <v>28.29</v>
      </c>
      <c r="H63" s="283"/>
      <c r="I63" s="217"/>
    </row>
    <row r="64" customFormat="false" ht="15" hidden="false" customHeight="false" outlineLevel="0" collapsed="false">
      <c r="B64" s="277"/>
      <c r="E64" s="283"/>
      <c r="F64" s="1427" t="s">
        <v>1895</v>
      </c>
      <c r="G64" s="1396" t="n">
        <f aca="false">SUM(G61:G63)</f>
        <v>104.86</v>
      </c>
      <c r="H64" s="283" t="n">
        <f aca="false">Data!H235</f>
        <v>3658.4</v>
      </c>
      <c r="I64" s="217" t="n">
        <f aca="false">+ROUND(H64*G64*0.1,0)</f>
        <v>38362</v>
      </c>
    </row>
    <row r="65" customFormat="false" ht="70.5" hidden="false" customHeight="true" outlineLevel="0" collapsed="false">
      <c r="A65" s="1046" t="n">
        <v>8</v>
      </c>
      <c r="B65" s="1047" t="s">
        <v>1486</v>
      </c>
      <c r="C65" s="1047"/>
      <c r="D65" s="1047"/>
      <c r="E65" s="1047"/>
    </row>
    <row r="66" customFormat="false" ht="15" hidden="false" customHeight="false" outlineLevel="0" collapsed="false">
      <c r="B66" s="1036" t="s">
        <v>1896</v>
      </c>
      <c r="D66" s="1052" t="s">
        <v>1482</v>
      </c>
      <c r="E66" s="283" t="n">
        <f aca="false">+(E24+2*C24)</f>
        <v>6.2</v>
      </c>
      <c r="F66" s="283" t="n">
        <f aca="false">+C19</f>
        <v>0.3</v>
      </c>
      <c r="G66" s="572" t="n">
        <f aca="false">+ROUND((3.14285714285714)*E66*F66,2)</f>
        <v>5.85</v>
      </c>
      <c r="H66" s="283" t="n">
        <f aca="false">Data!I677</f>
        <v>3506.7</v>
      </c>
      <c r="I66" s="217" t="n">
        <f aca="false">+ROUND(H66*G66*0.1,0)</f>
        <v>2051</v>
      </c>
    </row>
    <row r="67" customFormat="false" ht="59.25" hidden="false" customHeight="true" outlineLevel="0" collapsed="false">
      <c r="A67" s="1046" t="n">
        <v>9</v>
      </c>
      <c r="B67" s="1047" t="s">
        <v>1538</v>
      </c>
      <c r="C67" s="1047"/>
      <c r="D67" s="1047"/>
      <c r="E67" s="1047"/>
      <c r="G67" s="138"/>
    </row>
    <row r="68" customFormat="false" ht="15" hidden="false" customHeight="false" outlineLevel="0" collapsed="false">
      <c r="B68" s="277"/>
      <c r="C68" s="1027"/>
      <c r="D68" s="1052" t="s">
        <v>1482</v>
      </c>
      <c r="E68" s="283" t="n">
        <f aca="false">+(E24+2*C24)</f>
        <v>6.2</v>
      </c>
      <c r="F68" s="283" t="n">
        <f aca="false">+C19</f>
        <v>0.3</v>
      </c>
      <c r="G68" s="572" t="n">
        <f aca="false">+(3.14285714285714)*E68*F68</f>
        <v>5.84571428571428</v>
      </c>
      <c r="H68" s="283" t="n">
        <f aca="false">Data!I686</f>
        <v>1395.1</v>
      </c>
      <c r="I68" s="217" t="n">
        <f aca="false">+ROUND(H68*G68*0.1,0)</f>
        <v>816</v>
      </c>
    </row>
    <row r="69" customFormat="false" ht="58.5" hidden="false" customHeight="true" outlineLevel="0" collapsed="false">
      <c r="A69" s="1046" t="n">
        <v>10</v>
      </c>
      <c r="B69" s="472" t="s">
        <v>1491</v>
      </c>
      <c r="C69" s="472"/>
      <c r="D69" s="472"/>
      <c r="E69" s="472"/>
    </row>
    <row r="70" customFormat="false" ht="15" hidden="false" customHeight="false" outlineLevel="0" collapsed="false">
      <c r="A70" s="277"/>
      <c r="B70" s="277"/>
      <c r="G70" s="1385" t="n">
        <f aca="false">(G55+G57+G59*0.1)*0.1</f>
        <v>1.55662857142857</v>
      </c>
      <c r="H70" s="134" t="n">
        <f aca="false">Data!H329</f>
        <v>86481.5</v>
      </c>
      <c r="I70" s="217" t="n">
        <f aca="false">+ROUND(H70*G70,0)</f>
        <v>134620</v>
      </c>
    </row>
    <row r="71" customFormat="false" ht="30" hidden="false" customHeight="true" outlineLevel="0" collapsed="false">
      <c r="A71" s="1046" t="n">
        <v>11</v>
      </c>
      <c r="B71" s="352" t="s">
        <v>1858</v>
      </c>
      <c r="C71" s="352"/>
      <c r="D71" s="352" t="s">
        <v>1440</v>
      </c>
      <c r="E71" s="352"/>
      <c r="F71" s="352"/>
      <c r="G71" s="352"/>
      <c r="H71" s="1376"/>
      <c r="I71" s="1428" t="n">
        <v>3780</v>
      </c>
    </row>
    <row r="72" customFormat="false" ht="30" hidden="false" customHeight="true" outlineLevel="0" collapsed="false">
      <c r="A72" s="1046" t="n">
        <v>12</v>
      </c>
      <c r="B72" s="1429" t="str">
        <f aca="false">+CONCATENATE(+RAM!K24," Dia pipe ","2mt-",RAM!K25," ,0.9mt-",RAM!K26,",0.6mt-",RAM!K27,",Bellmouth-",RAM!K28,",Duckfoot bend-",RAM!K29)</f>
        <v>150 Dia pipe 2mt-1 ,0.9mt-1,0.6mt-2,Bellmouth-1,Duckfoot bend-1</v>
      </c>
      <c r="C72" s="1429"/>
      <c r="D72" s="1429"/>
      <c r="E72" s="1429"/>
      <c r="F72" s="352"/>
      <c r="G72" s="352"/>
      <c r="H72" s="1376"/>
      <c r="I72" s="217" t="n">
        <f aca="false">RAM!L30</f>
        <v>24986</v>
      </c>
    </row>
    <row r="73" customFormat="false" ht="30" hidden="false" customHeight="true" outlineLevel="0" collapsed="false">
      <c r="A73" s="1046" t="n">
        <v>13</v>
      </c>
      <c r="B73" s="352" t="s">
        <v>1897</v>
      </c>
      <c r="C73" s="352"/>
      <c r="D73" s="352"/>
      <c r="E73" s="352"/>
      <c r="F73" s="352"/>
      <c r="G73" s="352"/>
      <c r="H73" s="352"/>
      <c r="I73" s="1402" t="n">
        <f aca="false">+I74-SUM(I47:I72)</f>
        <v>6589</v>
      </c>
    </row>
    <row r="74" customFormat="false" ht="30" hidden="false" customHeight="true" outlineLevel="0" collapsed="false">
      <c r="B74" s="352"/>
      <c r="C74" s="352"/>
      <c r="D74" s="352"/>
      <c r="E74" s="352"/>
      <c r="F74" s="352"/>
      <c r="G74" s="352"/>
      <c r="H74" s="1376" t="s">
        <v>304</v>
      </c>
      <c r="I74" s="1060" t="n">
        <f aca="false">((INT(SUM(I47:I72)*0.00004))*25000)+25000</f>
        <v>525000</v>
      </c>
    </row>
    <row r="76" customFormat="false" ht="15" hidden="false" customHeight="false" outlineLevel="0" collapsed="false">
      <c r="B76" s="277"/>
      <c r="H76" s="134"/>
      <c r="I76" s="243"/>
    </row>
    <row r="77" customFormat="false" ht="15" hidden="false" customHeight="false" outlineLevel="0" collapsed="false">
      <c r="A77" s="277"/>
      <c r="B77" s="277"/>
    </row>
    <row r="78" customFormat="false" ht="15" hidden="false" customHeight="false" outlineLevel="0" collapsed="false">
      <c r="B78" s="277"/>
    </row>
    <row r="80" customFormat="false" ht="15" hidden="false" customHeight="false" outlineLevel="0" collapsed="false">
      <c r="B80" s="277"/>
    </row>
    <row r="81" customFormat="false" ht="15" hidden="false" customHeight="false" outlineLevel="0" collapsed="false">
      <c r="B81" s="277"/>
      <c r="D81" s="1027"/>
    </row>
    <row r="82" customFormat="false" ht="15" hidden="false" customHeight="false" outlineLevel="0" collapsed="false">
      <c r="A82" s="277"/>
      <c r="B82" s="277"/>
    </row>
  </sheetData>
  <mergeCells count="12">
    <mergeCell ref="A42:I42"/>
    <mergeCell ref="B46:E46"/>
    <mergeCell ref="B50:E50"/>
    <mergeCell ref="B52:E52"/>
    <mergeCell ref="B54:E54"/>
    <mergeCell ref="B56:E56"/>
    <mergeCell ref="B58:E58"/>
    <mergeCell ref="B60:E60"/>
    <mergeCell ref="B65:E65"/>
    <mergeCell ref="B67:E67"/>
    <mergeCell ref="B69:E69"/>
    <mergeCell ref="B72:E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76" activeCellId="0" sqref="I76"/>
    </sheetView>
  </sheetViews>
  <sheetFormatPr defaultColWidth="8.96484375" defaultRowHeight="15" zeroHeight="false" outlineLevelRow="0" outlineLevelCol="0"/>
  <cols>
    <col collapsed="false" customWidth="true" hidden="false" outlineLevel="0" max="9" min="9" style="0" width="14.28"/>
  </cols>
  <sheetData>
    <row r="1" customFormat="false" ht="15" hidden="false" customHeight="false" outlineLevel="0" collapsed="false">
      <c r="J1" s="0" t="n">
        <v>1000</v>
      </c>
    </row>
    <row r="2" customFormat="false" ht="15" hidden="false" customHeight="false" outlineLevel="0" collapsed="false">
      <c r="A2" s="1056" t="str">
        <f aca="false">Design!B1</f>
        <v>Providing Drinking Water Supply Project in                                                                  district</v>
      </c>
      <c r="B2" s="1056"/>
      <c r="C2" s="1056"/>
      <c r="D2" s="1056"/>
      <c r="E2" s="1056"/>
      <c r="F2" s="1056"/>
      <c r="G2" s="1056"/>
      <c r="H2" s="1056"/>
      <c r="I2" s="1056"/>
      <c r="U2" s="138"/>
      <c r="V2" s="138"/>
      <c r="W2" s="138"/>
      <c r="X2" s="138"/>
      <c r="Y2" s="138"/>
      <c r="Z2" s="138"/>
      <c r="AA2" s="138"/>
      <c r="AB2" s="138"/>
      <c r="AC2" s="138"/>
      <c r="AD2" s="138"/>
      <c r="AE2" s="138"/>
      <c r="AF2" s="138"/>
    </row>
    <row r="3" customFormat="false" ht="15" hidden="false" customHeight="false" outlineLevel="0" collapsed="false">
      <c r="A3" s="352"/>
      <c r="B3" s="658"/>
      <c r="C3" s="1081"/>
      <c r="D3" s="1419"/>
      <c r="E3" s="658"/>
      <c r="F3" s="658"/>
      <c r="G3" s="658"/>
      <c r="H3" s="352"/>
      <c r="I3" s="352"/>
      <c r="S3" s="1037"/>
      <c r="T3" s="1037"/>
      <c r="U3" s="138"/>
      <c r="V3" s="245"/>
      <c r="W3" s="245"/>
      <c r="X3" s="245"/>
      <c r="Y3" s="246"/>
      <c r="Z3" s="245"/>
      <c r="AA3" s="245"/>
      <c r="AB3" s="245"/>
      <c r="AC3" s="1069"/>
      <c r="AD3" s="138"/>
      <c r="AE3" s="138"/>
      <c r="AF3" s="138"/>
    </row>
    <row r="4" customFormat="false" ht="15" hidden="false" customHeight="false" outlineLevel="0" collapsed="false">
      <c r="A4" s="352"/>
      <c r="B4" s="658"/>
      <c r="C4" s="658"/>
      <c r="D4" s="658"/>
      <c r="E4" s="658"/>
      <c r="F4" s="658"/>
      <c r="G4" s="658"/>
      <c r="H4" s="352"/>
      <c r="I4" s="352"/>
      <c r="U4" s="138"/>
      <c r="V4" s="998"/>
      <c r="W4" s="998"/>
      <c r="X4" s="998"/>
      <c r="Y4" s="998"/>
      <c r="Z4" s="998"/>
      <c r="AA4" s="998"/>
      <c r="AB4" s="998"/>
      <c r="AC4" s="138"/>
      <c r="AD4" s="138"/>
      <c r="AE4" s="138"/>
      <c r="AF4" s="138"/>
    </row>
    <row r="5" customFormat="false" ht="15" hidden="false" customHeight="false" outlineLevel="0" collapsed="false">
      <c r="A5" s="352"/>
      <c r="B5" s="352"/>
      <c r="C5" s="352"/>
      <c r="D5" s="352"/>
      <c r="E5" s="352"/>
      <c r="F5" s="352"/>
      <c r="G5" s="352"/>
      <c r="H5" s="352"/>
      <c r="I5" s="352"/>
      <c r="U5" s="138"/>
      <c r="V5" s="998"/>
      <c r="W5" s="998"/>
      <c r="X5" s="998"/>
      <c r="Y5" s="998"/>
      <c r="Z5" s="998"/>
      <c r="AA5" s="998"/>
      <c r="AB5" s="998"/>
      <c r="AC5" s="138"/>
      <c r="AD5" s="138"/>
      <c r="AE5" s="138"/>
      <c r="AF5" s="138"/>
    </row>
    <row r="6" customFormat="false" ht="15" hidden="false" customHeight="false" outlineLevel="0" collapsed="false">
      <c r="A6" s="352"/>
      <c r="B6" s="352"/>
      <c r="C6" s="352"/>
      <c r="D6" s="352"/>
      <c r="E6" s="352"/>
      <c r="F6" s="352"/>
      <c r="G6" s="1430" t="s">
        <v>1357</v>
      </c>
      <c r="H6" s="1431" t="n">
        <f aca="false">Design!G25</f>
        <v>7348</v>
      </c>
      <c r="I6" s="352"/>
      <c r="U6" s="138"/>
      <c r="V6" s="998"/>
      <c r="W6" s="998"/>
      <c r="X6" s="998"/>
      <c r="Y6" s="998"/>
      <c r="Z6" s="998"/>
      <c r="AA6" s="998"/>
      <c r="AB6" s="998"/>
      <c r="AC6" s="138"/>
      <c r="AD6" s="138"/>
      <c r="AE6" s="138"/>
      <c r="AF6" s="138"/>
    </row>
    <row r="7" customFormat="false" ht="15" hidden="false" customHeight="false" outlineLevel="0" collapsed="false">
      <c r="A7" s="352"/>
      <c r="B7" s="352"/>
      <c r="C7" s="1042"/>
      <c r="D7" s="1042"/>
      <c r="E7" s="1042"/>
      <c r="F7" s="352"/>
      <c r="G7" s="352"/>
      <c r="H7" s="352"/>
      <c r="I7" s="352"/>
      <c r="U7" s="138"/>
      <c r="V7" s="998"/>
      <c r="W7" s="998"/>
      <c r="X7" s="998"/>
      <c r="Y7" s="998"/>
      <c r="Z7" s="998"/>
      <c r="AA7" s="998"/>
      <c r="AB7" s="998"/>
      <c r="AC7" s="138"/>
      <c r="AD7" s="138"/>
      <c r="AE7" s="138"/>
      <c r="AF7" s="138"/>
    </row>
    <row r="8" customFormat="false" ht="15" hidden="false" customHeight="false" outlineLevel="0" collapsed="false">
      <c r="A8" s="352" t="s">
        <v>1863</v>
      </c>
      <c r="B8" s="352"/>
      <c r="C8" s="1432" t="n">
        <v>0.1</v>
      </c>
      <c r="D8" s="1433"/>
      <c r="E8" s="1433"/>
      <c r="F8" s="1042"/>
      <c r="G8" s="1042"/>
      <c r="H8" s="1042"/>
      <c r="I8" s="352"/>
      <c r="U8" s="138"/>
      <c r="V8" s="998"/>
      <c r="W8" s="998"/>
      <c r="X8" s="998"/>
      <c r="Y8" s="998"/>
      <c r="Z8" s="998"/>
      <c r="AA8" s="998"/>
      <c r="AB8" s="998"/>
      <c r="AC8" s="138"/>
      <c r="AD8" s="138"/>
      <c r="AE8" s="138"/>
      <c r="AF8" s="138"/>
    </row>
    <row r="9" customFormat="false" ht="15" hidden="false" customHeight="false" outlineLevel="0" collapsed="false">
      <c r="A9" s="352"/>
      <c r="B9" s="352"/>
      <c r="C9" s="1042"/>
      <c r="D9" s="1433"/>
      <c r="E9" s="1433"/>
      <c r="F9" s="1042"/>
      <c r="G9" s="1042"/>
      <c r="H9" s="1042"/>
      <c r="I9" s="352"/>
      <c r="O9" s="277"/>
      <c r="P9" s="277"/>
      <c r="U9" s="138"/>
      <c r="V9" s="998"/>
      <c r="W9" s="998"/>
      <c r="X9" s="998"/>
      <c r="Y9" s="998"/>
      <c r="Z9" s="998"/>
      <c r="AA9" s="998"/>
      <c r="AB9" s="998"/>
      <c r="AC9" s="138"/>
      <c r="AD9" s="138"/>
      <c r="AE9" s="138"/>
      <c r="AF9" s="138"/>
    </row>
    <row r="10" customFormat="false" ht="15" hidden="false" customHeight="false" outlineLevel="0" collapsed="false">
      <c r="A10" s="352"/>
      <c r="B10" s="352"/>
      <c r="C10" s="1042"/>
      <c r="D10" s="1433"/>
      <c r="E10" s="352"/>
      <c r="F10" s="1434" t="n">
        <v>2</v>
      </c>
      <c r="G10" s="1042"/>
      <c r="H10" s="1042"/>
      <c r="I10" s="352"/>
      <c r="O10" s="277"/>
      <c r="P10" s="277"/>
      <c r="U10" s="138"/>
      <c r="V10" s="998"/>
      <c r="W10" s="998"/>
      <c r="X10" s="998"/>
      <c r="Y10" s="998"/>
      <c r="Z10" s="998"/>
      <c r="AA10" s="998"/>
      <c r="AB10" s="998"/>
      <c r="AC10" s="138"/>
      <c r="AD10" s="138"/>
      <c r="AE10" s="138"/>
      <c r="AF10" s="138"/>
    </row>
    <row r="11" customFormat="false" ht="15" hidden="false" customHeight="false" outlineLevel="0" collapsed="false">
      <c r="A11" s="1036" t="s">
        <v>1864</v>
      </c>
      <c r="B11" s="352"/>
      <c r="C11" s="1107" t="n">
        <v>0.3</v>
      </c>
      <c r="D11" s="1433"/>
      <c r="E11" s="1433"/>
      <c r="F11" s="1042"/>
      <c r="G11" s="1042"/>
      <c r="H11" s="1042"/>
      <c r="I11" s="352"/>
      <c r="U11" s="138"/>
      <c r="V11" s="998"/>
      <c r="W11" s="998"/>
      <c r="X11" s="998"/>
      <c r="Y11" s="998"/>
      <c r="Z11" s="998"/>
      <c r="AA11" s="998"/>
      <c r="AB11" s="998"/>
      <c r="AC11" s="138"/>
      <c r="AD11" s="138"/>
      <c r="AE11" s="138"/>
      <c r="AF11" s="138"/>
    </row>
    <row r="12" customFormat="false" ht="15" hidden="false" customHeight="false" outlineLevel="0" collapsed="false">
      <c r="A12" s="352"/>
      <c r="B12" s="352"/>
      <c r="C12" s="1435" t="n">
        <v>0.3</v>
      </c>
      <c r="D12" s="1042"/>
      <c r="E12" s="1042"/>
      <c r="F12" s="1042"/>
      <c r="G12" s="1042"/>
      <c r="H12" s="1411"/>
      <c r="I12" s="352"/>
      <c r="U12" s="138"/>
      <c r="V12" s="998"/>
      <c r="W12" s="998"/>
      <c r="X12" s="998"/>
      <c r="Y12" s="998"/>
      <c r="Z12" s="998"/>
      <c r="AA12" s="998"/>
      <c r="AB12" s="998"/>
      <c r="AC12" s="138"/>
      <c r="AD12" s="138"/>
      <c r="AE12" s="138"/>
      <c r="AF12" s="138"/>
    </row>
    <row r="13" customFormat="false" ht="15" hidden="false" customHeight="false" outlineLevel="0" collapsed="false">
      <c r="A13" s="1097" t="s">
        <v>1882</v>
      </c>
      <c r="B13" s="351"/>
      <c r="C13" s="1412" t="n">
        <v>0.3</v>
      </c>
      <c r="D13" s="352"/>
      <c r="E13" s="352"/>
      <c r="F13" s="1042"/>
      <c r="G13" s="1042"/>
      <c r="H13" s="1042"/>
      <c r="I13" s="352"/>
      <c r="U13" s="138"/>
      <c r="V13" s="998"/>
      <c r="W13" s="998"/>
      <c r="X13" s="998"/>
      <c r="Y13" s="998"/>
      <c r="Z13" s="998"/>
      <c r="AA13" s="998"/>
      <c r="AB13" s="998"/>
      <c r="AC13" s="138"/>
      <c r="AD13" s="138"/>
      <c r="AE13" s="138"/>
      <c r="AF13" s="138"/>
    </row>
    <row r="14" customFormat="false" ht="15" hidden="false" customHeight="false" outlineLevel="0" collapsed="false">
      <c r="A14" s="351" t="s">
        <v>1883</v>
      </c>
      <c r="B14" s="351"/>
      <c r="C14" s="1107" t="n">
        <v>0.3</v>
      </c>
      <c r="D14" s="1042"/>
      <c r="E14" s="1042"/>
      <c r="F14" s="1042"/>
      <c r="G14" s="1102" t="s">
        <v>1898</v>
      </c>
      <c r="H14" s="1042"/>
      <c r="I14" s="352"/>
      <c r="U14" s="138"/>
      <c r="V14" s="998"/>
      <c r="W14" s="998"/>
      <c r="X14" s="998"/>
      <c r="Y14" s="998"/>
      <c r="Z14" s="998"/>
      <c r="AA14" s="998"/>
      <c r="AB14" s="998"/>
      <c r="AC14" s="138"/>
      <c r="AD14" s="138"/>
      <c r="AE14" s="138"/>
      <c r="AF14" s="138"/>
    </row>
    <row r="15" customFormat="false" ht="15" hidden="false" customHeight="false" outlineLevel="0" collapsed="false">
      <c r="A15" s="352"/>
      <c r="B15" s="1110"/>
      <c r="C15" s="1042"/>
      <c r="D15" s="1042"/>
      <c r="E15" s="1436" t="s">
        <v>1865</v>
      </c>
      <c r="F15" s="1413" t="n">
        <v>8</v>
      </c>
      <c r="G15" s="1042"/>
      <c r="H15" s="1042"/>
      <c r="I15" s="352"/>
      <c r="U15" s="138"/>
      <c r="V15" s="998"/>
      <c r="W15" s="998"/>
      <c r="X15" s="998"/>
      <c r="Y15" s="998"/>
      <c r="Z15" s="998"/>
      <c r="AA15" s="998"/>
      <c r="AB15" s="998"/>
      <c r="AC15" s="138"/>
      <c r="AD15" s="138"/>
      <c r="AE15" s="138"/>
      <c r="AF15" s="138"/>
    </row>
    <row r="16" customFormat="false" ht="15" hidden="false" customHeight="false" outlineLevel="0" collapsed="false">
      <c r="A16" s="352"/>
      <c r="B16" s="352"/>
      <c r="C16" s="1042"/>
      <c r="D16" s="1042"/>
      <c r="E16" s="1042"/>
      <c r="F16" s="1042"/>
      <c r="G16" s="1042"/>
      <c r="H16" s="1042"/>
      <c r="I16" s="352"/>
      <c r="U16" s="138"/>
      <c r="V16" s="138"/>
      <c r="W16" s="138"/>
      <c r="X16" s="138"/>
      <c r="Y16" s="138"/>
      <c r="Z16" s="138"/>
      <c r="AA16" s="138"/>
      <c r="AB16" s="138"/>
      <c r="AC16" s="138"/>
      <c r="AD16" s="138"/>
      <c r="AE16" s="138"/>
      <c r="AF16" s="138"/>
    </row>
    <row r="17" customFormat="false" ht="15" hidden="false" customHeight="false" outlineLevel="0" collapsed="false">
      <c r="A17" s="352" t="s">
        <v>1874</v>
      </c>
      <c r="B17" s="352"/>
      <c r="C17" s="1107" t="n">
        <v>3.35</v>
      </c>
      <c r="D17" s="1042"/>
      <c r="E17" s="1042"/>
      <c r="F17" s="1042"/>
      <c r="G17" s="1042"/>
      <c r="H17" s="1042"/>
      <c r="I17" s="352"/>
      <c r="U17" s="138"/>
      <c r="V17" s="138"/>
      <c r="W17" s="138"/>
      <c r="X17" s="138"/>
      <c r="Y17" s="138"/>
      <c r="Z17" s="138"/>
      <c r="AA17" s="138"/>
      <c r="AB17" s="138"/>
      <c r="AC17" s="138"/>
      <c r="AD17" s="138"/>
      <c r="AE17" s="138"/>
      <c r="AF17" s="138"/>
    </row>
    <row r="18" customFormat="false" ht="15" hidden="false" customHeight="false" outlineLevel="0" collapsed="false">
      <c r="A18" s="352"/>
      <c r="B18" s="352"/>
      <c r="C18" s="1043"/>
      <c r="D18" s="1042"/>
      <c r="E18" s="1042"/>
      <c r="F18" s="1042"/>
      <c r="G18" s="1042"/>
      <c r="H18" s="1042"/>
      <c r="I18" s="352"/>
      <c r="U18" s="138"/>
      <c r="V18" s="138"/>
      <c r="W18" s="138"/>
      <c r="X18" s="138"/>
      <c r="Y18" s="138"/>
      <c r="Z18" s="138"/>
      <c r="AA18" s="138"/>
      <c r="AB18" s="138"/>
      <c r="AC18" s="138"/>
      <c r="AD18" s="138"/>
      <c r="AE18" s="138"/>
      <c r="AF18" s="138"/>
    </row>
    <row r="19" customFormat="false" ht="15" hidden="false" customHeight="false" outlineLevel="0" collapsed="false">
      <c r="A19" s="352" t="s">
        <v>199</v>
      </c>
      <c r="B19" s="352"/>
      <c r="C19" s="1432" t="n">
        <v>0.2</v>
      </c>
      <c r="D19" s="1042"/>
      <c r="E19" s="1414" t="n">
        <v>10</v>
      </c>
      <c r="F19" s="1042"/>
      <c r="G19" s="1042"/>
      <c r="H19" s="1042"/>
      <c r="I19" s="352"/>
      <c r="U19" s="138"/>
      <c r="V19" s="138"/>
      <c r="W19" s="138"/>
      <c r="X19" s="138"/>
      <c r="Y19" s="138"/>
      <c r="Z19" s="138"/>
      <c r="AA19" s="138"/>
      <c r="AB19" s="138"/>
      <c r="AC19" s="138"/>
      <c r="AD19" s="138"/>
      <c r="AE19" s="138"/>
      <c r="AF19" s="138"/>
    </row>
    <row r="20" customFormat="false" ht="15" hidden="false" customHeight="false" outlineLevel="0" collapsed="false">
      <c r="A20" s="352"/>
      <c r="B20" s="352"/>
      <c r="C20" s="1043"/>
      <c r="D20" s="1042"/>
      <c r="E20" s="1042"/>
      <c r="F20" s="1042"/>
      <c r="G20" s="1042"/>
      <c r="H20" s="1042"/>
      <c r="I20" s="352"/>
      <c r="U20" s="138"/>
      <c r="V20" s="138"/>
      <c r="W20" s="138"/>
      <c r="X20" s="138"/>
      <c r="Y20" s="138"/>
      <c r="Z20" s="138"/>
      <c r="AA20" s="138"/>
      <c r="AB20" s="138"/>
      <c r="AC20" s="138"/>
      <c r="AD20" s="138"/>
      <c r="AE20" s="138"/>
      <c r="AF20" s="138"/>
    </row>
    <row r="21" customFormat="false" ht="15" hidden="false" customHeight="false" outlineLevel="0" collapsed="false">
      <c r="A21" s="1097" t="s">
        <v>1845</v>
      </c>
      <c r="B21" s="352"/>
      <c r="C21" s="1412" t="n">
        <v>0.15</v>
      </c>
      <c r="D21" s="1042"/>
      <c r="E21" s="1042"/>
      <c r="F21" s="1042"/>
      <c r="G21" s="1323" t="n">
        <v>0.3</v>
      </c>
      <c r="H21" s="1042"/>
      <c r="I21" s="352"/>
      <c r="U21" s="138"/>
      <c r="V21" s="138"/>
      <c r="W21" s="138"/>
      <c r="X21" s="138"/>
      <c r="Y21" s="138"/>
      <c r="Z21" s="138"/>
      <c r="AA21" s="138"/>
      <c r="AB21" s="138"/>
      <c r="AC21" s="138"/>
      <c r="AD21" s="138"/>
      <c r="AE21" s="138"/>
      <c r="AF21" s="138"/>
    </row>
    <row r="22" customFormat="false" ht="15" hidden="false" customHeight="false" outlineLevel="0" collapsed="false">
      <c r="A22" s="352"/>
      <c r="B22" s="352"/>
      <c r="C22" s="351"/>
      <c r="D22" s="1042"/>
      <c r="E22" s="1042"/>
      <c r="F22" s="1042"/>
      <c r="G22" s="1042"/>
      <c r="H22" s="1042"/>
      <c r="I22" s="352"/>
      <c r="U22" s="138"/>
      <c r="V22" s="138"/>
      <c r="W22" s="138"/>
      <c r="X22" s="138"/>
      <c r="Y22" s="138"/>
      <c r="Z22" s="138"/>
      <c r="AA22" s="138"/>
      <c r="AB22" s="138"/>
      <c r="AC22" s="138"/>
      <c r="AD22" s="138"/>
      <c r="AE22" s="138"/>
      <c r="AF22" s="138"/>
    </row>
    <row r="23" customFormat="false" ht="15" hidden="false" customHeight="false" outlineLevel="0" collapsed="false">
      <c r="A23" s="1036" t="s">
        <v>1846</v>
      </c>
      <c r="B23" s="352"/>
      <c r="C23" s="1437" t="n">
        <v>0.25</v>
      </c>
      <c r="D23" s="1042"/>
      <c r="E23" s="1042"/>
      <c r="F23" s="1042"/>
      <c r="G23" s="1042"/>
      <c r="H23" s="1042"/>
      <c r="I23" s="352"/>
      <c r="U23" s="138"/>
      <c r="V23" s="138"/>
      <c r="W23" s="138"/>
      <c r="X23" s="138"/>
      <c r="Y23" s="138"/>
      <c r="Z23" s="138"/>
      <c r="AA23" s="138"/>
      <c r="AB23" s="138"/>
      <c r="AC23" s="138"/>
      <c r="AD23" s="138"/>
      <c r="AE23" s="138"/>
      <c r="AF23" s="138"/>
    </row>
    <row r="24" customFormat="false" ht="15" hidden="false" customHeight="false" outlineLevel="0" collapsed="false">
      <c r="A24" s="352"/>
      <c r="B24" s="352"/>
      <c r="C24" s="1043"/>
      <c r="D24" s="1042"/>
      <c r="E24" s="1042"/>
      <c r="F24" s="1042"/>
      <c r="G24" s="1042"/>
      <c r="H24" s="1438" t="s">
        <v>1899</v>
      </c>
      <c r="I24" s="1439" t="n">
        <v>0.3</v>
      </c>
      <c r="U24" s="138"/>
      <c r="V24" s="138"/>
      <c r="W24" s="138"/>
      <c r="X24" s="138"/>
      <c r="Y24" s="138"/>
      <c r="Z24" s="138"/>
      <c r="AA24" s="138"/>
      <c r="AB24" s="138"/>
      <c r="AC24" s="138"/>
      <c r="AD24" s="138"/>
      <c r="AE24" s="138"/>
      <c r="AF24" s="138"/>
    </row>
    <row r="25" customFormat="false" ht="15" hidden="false" customHeight="false" outlineLevel="0" collapsed="false">
      <c r="A25" s="352"/>
      <c r="B25" s="352"/>
      <c r="C25" s="1042"/>
      <c r="D25" s="1042"/>
      <c r="E25" s="1043" t="n">
        <f aca="false">+(E19+2*C19+2*G21)</f>
        <v>11</v>
      </c>
      <c r="F25" s="1042"/>
      <c r="G25" s="1042"/>
      <c r="H25" s="1097" t="s">
        <v>1464</v>
      </c>
      <c r="I25" s="1439" t="n">
        <v>0.3</v>
      </c>
      <c r="U25" s="138"/>
      <c r="V25" s="138"/>
      <c r="W25" s="138"/>
      <c r="X25" s="138"/>
      <c r="Y25" s="138"/>
      <c r="Z25" s="138"/>
      <c r="AA25" s="138"/>
      <c r="AB25" s="138"/>
      <c r="AC25" s="138"/>
      <c r="AD25" s="138"/>
      <c r="AE25" s="138"/>
      <c r="AF25" s="138"/>
    </row>
    <row r="26" customFormat="false" ht="15" hidden="false" customHeight="false" outlineLevel="0" collapsed="false">
      <c r="A26" s="352"/>
      <c r="B26" s="352"/>
      <c r="C26" s="352"/>
      <c r="D26" s="352"/>
      <c r="E26" s="352"/>
      <c r="F26" s="352"/>
      <c r="G26" s="352"/>
      <c r="H26" s="352"/>
      <c r="I26" s="352"/>
      <c r="U26" s="138"/>
      <c r="V26" s="138"/>
      <c r="W26" s="138"/>
      <c r="X26" s="138"/>
      <c r="Y26" s="138"/>
      <c r="Z26" s="138"/>
      <c r="AA26" s="138"/>
      <c r="AB26" s="138"/>
      <c r="AC26" s="138"/>
      <c r="AD26" s="138"/>
      <c r="AE26" s="138"/>
      <c r="AF26" s="138"/>
    </row>
    <row r="27" customFormat="false" ht="15" hidden="false" customHeight="false" outlineLevel="0" collapsed="false">
      <c r="A27" s="352"/>
      <c r="B27" s="352"/>
      <c r="C27" s="352"/>
      <c r="D27" s="1380" t="s">
        <v>1900</v>
      </c>
      <c r="E27" s="1382"/>
      <c r="F27" s="1418"/>
      <c r="G27" s="1081"/>
      <c r="H27" s="352"/>
      <c r="I27" s="352"/>
      <c r="U27" s="138"/>
      <c r="V27" s="138"/>
      <c r="W27" s="138"/>
      <c r="X27" s="138"/>
      <c r="Y27" s="138"/>
      <c r="Z27" s="138"/>
      <c r="AA27" s="138"/>
      <c r="AB27" s="138"/>
      <c r="AC27" s="138"/>
      <c r="AD27" s="138"/>
      <c r="AE27" s="138"/>
      <c r="AF27" s="138"/>
    </row>
    <row r="28" customFormat="false" ht="15" hidden="false" customHeight="false" outlineLevel="0" collapsed="false">
      <c r="A28" s="352"/>
      <c r="B28" s="352"/>
      <c r="C28" s="352"/>
      <c r="D28" s="352"/>
      <c r="E28" s="352"/>
      <c r="F28" s="352"/>
      <c r="G28" s="352"/>
      <c r="H28" s="352"/>
      <c r="I28" s="352"/>
      <c r="U28" s="138"/>
      <c r="V28" s="138"/>
      <c r="W28" s="138"/>
      <c r="X28" s="138"/>
      <c r="Y28" s="138"/>
      <c r="Z28" s="138"/>
      <c r="AA28" s="138"/>
      <c r="AB28" s="138"/>
      <c r="AC28" s="138"/>
      <c r="AD28" s="138"/>
      <c r="AE28" s="138"/>
      <c r="AF28" s="138"/>
    </row>
    <row r="29" customFormat="false" ht="15" hidden="false" customHeight="false" outlineLevel="0" collapsed="false">
      <c r="A29" s="352"/>
      <c r="B29" s="352"/>
      <c r="C29" s="352"/>
      <c r="D29" s="352"/>
      <c r="E29" s="352"/>
      <c r="F29" s="352"/>
      <c r="G29" s="352"/>
      <c r="H29" s="352"/>
      <c r="I29" s="352"/>
      <c r="U29" s="138"/>
      <c r="V29" s="138"/>
      <c r="W29" s="138"/>
      <c r="X29" s="138"/>
      <c r="Y29" s="138"/>
      <c r="Z29" s="138"/>
      <c r="AA29" s="138"/>
      <c r="AB29" s="138"/>
      <c r="AC29" s="138"/>
      <c r="AD29" s="138"/>
      <c r="AE29" s="138"/>
      <c r="AF29" s="138"/>
    </row>
    <row r="30" customFormat="false" ht="15" hidden="false" customHeight="false" outlineLevel="0" collapsed="false">
      <c r="A30" s="352"/>
      <c r="B30" s="352"/>
      <c r="C30" s="352"/>
      <c r="D30" s="352"/>
      <c r="E30" s="352"/>
      <c r="F30" s="352"/>
      <c r="G30" s="352"/>
      <c r="H30" s="352"/>
      <c r="I30" s="352"/>
      <c r="U30" s="138"/>
      <c r="V30" s="138"/>
      <c r="W30" s="138"/>
      <c r="X30" s="138"/>
      <c r="Y30" s="138"/>
      <c r="Z30" s="138"/>
      <c r="AA30" s="138"/>
      <c r="AB30" s="138"/>
      <c r="AC30" s="138"/>
      <c r="AD30" s="138"/>
      <c r="AE30" s="138"/>
      <c r="AF30" s="138"/>
    </row>
    <row r="31" customFormat="false" ht="15" hidden="false" customHeight="false" outlineLevel="0" collapsed="false">
      <c r="A31" s="575" t="s">
        <v>1886</v>
      </c>
      <c r="B31" s="292"/>
      <c r="C31" s="292"/>
      <c r="D31" s="1375" t="n">
        <f aca="false">+ROUNDDOWN(PI()*(E19^2)*0.25*(C17+C14-C21-C13),0)</f>
        <v>251</v>
      </c>
      <c r="E31" s="352" t="s">
        <v>238</v>
      </c>
      <c r="F31" s="352"/>
      <c r="G31" s="352"/>
      <c r="H31" s="352"/>
      <c r="I31" s="352"/>
      <c r="U31" s="138"/>
      <c r="V31" s="138"/>
      <c r="W31" s="138"/>
      <c r="X31" s="138"/>
      <c r="Y31" s="138"/>
      <c r="Z31" s="138"/>
      <c r="AA31" s="138"/>
      <c r="AB31" s="138"/>
      <c r="AC31" s="138"/>
      <c r="AD31" s="138"/>
      <c r="AE31" s="138"/>
      <c r="AF31" s="138"/>
    </row>
    <row r="32" customFormat="false" ht="15" hidden="false" customHeight="false" outlineLevel="0" collapsed="false">
      <c r="A32" s="292" t="s">
        <v>1887</v>
      </c>
      <c r="B32" s="292"/>
      <c r="C32" s="292"/>
      <c r="D32" s="1375" t="n">
        <f aca="false">+ROUNDDOWN(PI()*(E19^2)*0.25*(C17+C14-C13),0)</f>
        <v>263</v>
      </c>
      <c r="E32" s="352" t="s">
        <v>238</v>
      </c>
      <c r="F32" s="352"/>
      <c r="G32" s="352"/>
      <c r="H32" s="352"/>
      <c r="I32" s="352"/>
      <c r="U32" s="138"/>
      <c r="V32" s="138"/>
      <c r="W32" s="138"/>
      <c r="X32" s="138"/>
      <c r="Y32" s="138"/>
      <c r="Z32" s="138"/>
      <c r="AA32" s="138"/>
      <c r="AB32" s="138"/>
      <c r="AC32" s="138"/>
      <c r="AD32" s="138"/>
      <c r="AE32" s="138"/>
      <c r="AF32" s="138"/>
    </row>
    <row r="33" customFormat="false" ht="15" hidden="false" customHeight="false" outlineLevel="0" collapsed="false">
      <c r="A33" s="1440" t="s">
        <v>1466</v>
      </c>
      <c r="B33" s="1441"/>
      <c r="C33" s="1442"/>
      <c r="D33" s="1401" t="s">
        <v>1850</v>
      </c>
      <c r="E33" s="352"/>
      <c r="F33" s="352"/>
      <c r="G33" s="352"/>
      <c r="H33" s="352"/>
      <c r="I33" s="352"/>
      <c r="U33" s="138"/>
      <c r="V33" s="138"/>
      <c r="W33" s="138"/>
      <c r="X33" s="138"/>
      <c r="Y33" s="138"/>
      <c r="Z33" s="138"/>
      <c r="AA33" s="138"/>
      <c r="AB33" s="138"/>
      <c r="AC33" s="138"/>
      <c r="AD33" s="138"/>
      <c r="AE33" s="138"/>
      <c r="AF33" s="138"/>
    </row>
    <row r="34" customFormat="false" ht="15" hidden="false" customHeight="false" outlineLevel="0" collapsed="false">
      <c r="A34" s="352" t="s">
        <v>1468</v>
      </c>
      <c r="B34" s="352"/>
      <c r="C34" s="352"/>
      <c r="D34" s="1042" t="s">
        <v>1511</v>
      </c>
      <c r="E34" s="352"/>
      <c r="F34" s="352"/>
      <c r="G34" s="352"/>
      <c r="H34" s="352"/>
      <c r="I34" s="352"/>
      <c r="U34" s="138"/>
      <c r="V34" s="138"/>
      <c r="W34" s="138"/>
      <c r="X34" s="138"/>
      <c r="Y34" s="138"/>
      <c r="Z34" s="138"/>
      <c r="AA34" s="138"/>
      <c r="AB34" s="138"/>
      <c r="AC34" s="138"/>
      <c r="AD34" s="138"/>
      <c r="AE34" s="138"/>
      <c r="AF34" s="138"/>
    </row>
    <row r="35" customFormat="false" ht="15" hidden="false" customHeight="false" outlineLevel="0" collapsed="false">
      <c r="A35" s="1036" t="s">
        <v>1901</v>
      </c>
      <c r="B35" s="352"/>
      <c r="C35" s="352"/>
      <c r="D35" s="352"/>
      <c r="E35" s="352"/>
      <c r="F35" s="352"/>
      <c r="G35" s="352"/>
      <c r="H35" s="352"/>
      <c r="I35" s="352"/>
      <c r="U35" s="138"/>
      <c r="V35" s="138"/>
      <c r="W35" s="138"/>
      <c r="X35" s="138"/>
      <c r="Y35" s="138"/>
      <c r="Z35" s="138"/>
      <c r="AA35" s="138"/>
      <c r="AB35" s="138"/>
      <c r="AC35" s="138"/>
      <c r="AD35" s="138"/>
      <c r="AE35" s="138"/>
      <c r="AF35" s="138"/>
    </row>
    <row r="36" customFormat="false" ht="15" hidden="false" customHeight="false" outlineLevel="0" collapsed="false">
      <c r="A36" s="1036" t="s">
        <v>1902</v>
      </c>
      <c r="B36" s="352"/>
      <c r="C36" s="352"/>
      <c r="D36" s="352"/>
      <c r="E36" s="352"/>
      <c r="F36" s="352"/>
      <c r="G36" s="352"/>
      <c r="H36" s="352"/>
      <c r="I36" s="352"/>
      <c r="U36" s="138"/>
      <c r="V36" s="138"/>
      <c r="W36" s="138"/>
      <c r="X36" s="138"/>
      <c r="Y36" s="138"/>
      <c r="Z36" s="138"/>
      <c r="AA36" s="138"/>
      <c r="AB36" s="138"/>
      <c r="AC36" s="138"/>
      <c r="AD36" s="138"/>
      <c r="AE36" s="138"/>
      <c r="AF36" s="138"/>
    </row>
    <row r="37" customFormat="false" ht="15" hidden="false" customHeight="false" outlineLevel="0" collapsed="false">
      <c r="A37" s="277"/>
      <c r="E37" s="120"/>
      <c r="U37" s="138"/>
      <c r="V37" s="138"/>
      <c r="W37" s="138"/>
      <c r="X37" s="138"/>
      <c r="Y37" s="138"/>
      <c r="Z37" s="138"/>
      <c r="AA37" s="138"/>
      <c r="AB37" s="138"/>
      <c r="AC37" s="138"/>
      <c r="AD37" s="138"/>
      <c r="AE37" s="138"/>
      <c r="AF37" s="138"/>
    </row>
    <row r="40" customFormat="false" ht="15" hidden="false" customHeight="false" outlineLevel="0" collapsed="false">
      <c r="A40" s="162" t="str">
        <f aca="false">+A2</f>
        <v>Providing Drinking Water Supply Project in                                                                  district</v>
      </c>
      <c r="B40" s="162"/>
      <c r="C40" s="162"/>
      <c r="D40" s="162"/>
      <c r="E40" s="162"/>
      <c r="F40" s="162"/>
      <c r="G40" s="162"/>
      <c r="H40" s="162"/>
      <c r="I40" s="162"/>
    </row>
    <row r="41" customFormat="false" ht="15" hidden="false" customHeight="false" outlineLevel="0" collapsed="false">
      <c r="A41" s="1443" t="s">
        <v>1903</v>
      </c>
      <c r="B41" s="1443"/>
      <c r="C41" s="1443"/>
      <c r="D41" s="1443"/>
      <c r="E41" s="1443"/>
      <c r="F41" s="1443"/>
      <c r="G41" s="1069" t="s">
        <v>1515</v>
      </c>
      <c r="H41" s="1161" t="n">
        <f aca="false">+I79/100000</f>
        <v>18.75</v>
      </c>
      <c r="I41" s="146" t="s">
        <v>1516</v>
      </c>
    </row>
    <row r="42" customFormat="false" ht="15" hidden="false" customHeight="false" outlineLevel="0" collapsed="false">
      <c r="A42" s="1357" t="s">
        <v>1904</v>
      </c>
      <c r="B42" s="138"/>
      <c r="C42" s="138"/>
      <c r="D42" s="138"/>
      <c r="E42" s="138"/>
      <c r="F42" s="138"/>
      <c r="G42" s="1079" t="n">
        <f aca="false">+D31*1000</f>
        <v>251000</v>
      </c>
      <c r="H42" s="162" t="s">
        <v>1905</v>
      </c>
      <c r="I42" s="146"/>
    </row>
    <row r="43" customFormat="false" ht="15" hidden="false" customHeight="false" outlineLevel="0" collapsed="false">
      <c r="A43" s="1444" t="s">
        <v>1475</v>
      </c>
      <c r="B43" s="1445" t="s">
        <v>1476</v>
      </c>
      <c r="C43" s="1445"/>
      <c r="D43" s="1445"/>
      <c r="E43" s="1445" t="s">
        <v>925</v>
      </c>
      <c r="F43" s="1445"/>
      <c r="G43" s="1445"/>
      <c r="H43" s="1445" t="s">
        <v>86</v>
      </c>
      <c r="I43" s="1446" t="s">
        <v>154</v>
      </c>
    </row>
    <row r="44" customFormat="false" ht="45" hidden="false" customHeight="true" outlineLevel="0" collapsed="false">
      <c r="A44" s="1046" t="s">
        <v>1906</v>
      </c>
      <c r="B44" s="1047" t="s">
        <v>1477</v>
      </c>
      <c r="C44" s="1047"/>
      <c r="D44" s="1047"/>
      <c r="E44" s="1047"/>
      <c r="F44" s="138"/>
      <c r="G44" s="138"/>
      <c r="H44" s="138"/>
      <c r="I44" s="138"/>
    </row>
    <row r="45" customFormat="false" ht="15" hidden="false" customHeight="false" outlineLevel="0" collapsed="false">
      <c r="A45" s="1077"/>
      <c r="B45" s="1048" t="s">
        <v>1907</v>
      </c>
      <c r="C45" s="1447" t="s">
        <v>1478</v>
      </c>
      <c r="D45" s="143" t="n">
        <f aca="false">+(E19+2*RAM!T23+2*G21+2*0.6)</f>
        <v>11.8</v>
      </c>
      <c r="E45" s="143" t="n">
        <f aca="false">+D45</f>
        <v>11.8</v>
      </c>
      <c r="F45" s="143" t="n">
        <f aca="false">RAM!I14</f>
        <v>3</v>
      </c>
      <c r="G45" s="143" t="n">
        <f aca="false">+PI()*D45^2*0.25*F45</f>
        <v>328.076520814382</v>
      </c>
      <c r="H45" s="143" t="n">
        <f aca="false">Data!I12</f>
        <v>246.1</v>
      </c>
      <c r="I45" s="1051" t="n">
        <f aca="false">+ROUND(H45*G45,0)</f>
        <v>80740</v>
      </c>
    </row>
    <row r="46" customFormat="false" ht="15" hidden="false" customHeight="false" outlineLevel="0" collapsed="false">
      <c r="A46" s="1077"/>
      <c r="B46" s="1048" t="s">
        <v>1908</v>
      </c>
      <c r="C46" s="1447" t="s">
        <v>1478</v>
      </c>
      <c r="D46" s="143" t="n">
        <f aca="false">+(E19+2*RAM!T23+2*G21+2*0.6)</f>
        <v>11.8</v>
      </c>
      <c r="E46" s="143" t="n">
        <f aca="false">+D46</f>
        <v>11.8</v>
      </c>
      <c r="F46" s="143" t="n">
        <f aca="false">RAM!I15</f>
        <v>1.2</v>
      </c>
      <c r="G46" s="143" t="n">
        <f aca="false">+PI()*D46^2*0.25*F46</f>
        <v>131.230608325753</v>
      </c>
      <c r="H46" s="143" t="n">
        <f aca="false">Data!I18</f>
        <v>316.4</v>
      </c>
      <c r="I46" s="1051" t="n">
        <f aca="false">+ROUND(H46*G46,0)</f>
        <v>41521</v>
      </c>
    </row>
    <row r="47" customFormat="false" ht="15" hidden="false" customHeight="false" outlineLevel="0" collapsed="false">
      <c r="A47" s="1077"/>
      <c r="B47" s="1048" t="s">
        <v>1909</v>
      </c>
      <c r="C47" s="1447" t="s">
        <v>1478</v>
      </c>
      <c r="D47" s="143" t="n">
        <f aca="false">+D46</f>
        <v>11.8</v>
      </c>
      <c r="E47" s="143" t="n">
        <f aca="false">+D47</f>
        <v>11.8</v>
      </c>
      <c r="F47" s="143" t="n">
        <f aca="false">RAM!I16</f>
        <v>0</v>
      </c>
      <c r="G47" s="143" t="n">
        <f aca="false">+PI()*D47^2*0.25*F47</f>
        <v>0</v>
      </c>
      <c r="H47" s="143" t="n">
        <f aca="false">+H46</f>
        <v>316.4</v>
      </c>
      <c r="I47" s="1051" t="n">
        <f aca="false">+ROUND(H47*G47,0)</f>
        <v>0</v>
      </c>
    </row>
    <row r="48" customFormat="false" ht="51" hidden="false" customHeight="true" outlineLevel="0" collapsed="false">
      <c r="A48" s="1046" t="s">
        <v>1523</v>
      </c>
      <c r="B48" s="1047" t="s">
        <v>1479</v>
      </c>
      <c r="C48" s="1047"/>
      <c r="D48" s="1047"/>
      <c r="E48" s="1047"/>
      <c r="F48" s="143"/>
      <c r="G48" s="143"/>
      <c r="H48" s="143"/>
      <c r="I48" s="1051"/>
    </row>
    <row r="49" customFormat="false" ht="15" hidden="false" customHeight="false" outlineLevel="0" collapsed="false">
      <c r="A49" s="1077"/>
      <c r="B49" s="1448"/>
      <c r="C49" s="1449" t="s">
        <v>1478</v>
      </c>
      <c r="D49" s="143" t="n">
        <f aca="false">+E25</f>
        <v>11</v>
      </c>
      <c r="E49" s="143" t="n">
        <f aca="false">+D49</f>
        <v>11</v>
      </c>
      <c r="F49" s="143" t="n">
        <f aca="false">+I24</f>
        <v>0.3</v>
      </c>
      <c r="G49" s="143" t="n">
        <f aca="false">+(22/28)*D49*E49*I24</f>
        <v>28.5214285714286</v>
      </c>
      <c r="H49" s="143" t="n">
        <f aca="false">Data!I44</f>
        <v>4457.9</v>
      </c>
      <c r="I49" s="1051" t="n">
        <f aca="false">+ROUND(H49*G49,0)</f>
        <v>127146</v>
      </c>
    </row>
    <row r="50" customFormat="false" ht="57.75" hidden="false" customHeight="true" outlineLevel="0" collapsed="false">
      <c r="A50" s="1046" t="s">
        <v>1910</v>
      </c>
      <c r="B50" s="1047" t="s">
        <v>1480</v>
      </c>
      <c r="C50" s="1047"/>
      <c r="D50" s="1047"/>
      <c r="E50" s="1047"/>
      <c r="F50" s="143"/>
      <c r="G50" s="138"/>
      <c r="H50" s="138"/>
      <c r="I50" s="138"/>
    </row>
    <row r="51" customFormat="false" ht="15" hidden="false" customHeight="false" outlineLevel="0" collapsed="false">
      <c r="A51" s="1077"/>
      <c r="B51" s="1048"/>
      <c r="C51" s="1449" t="s">
        <v>1478</v>
      </c>
      <c r="D51" s="143" t="n">
        <f aca="false">+E25</f>
        <v>11</v>
      </c>
      <c r="E51" s="143" t="n">
        <f aca="false">+D51</f>
        <v>11</v>
      </c>
      <c r="F51" s="143" t="n">
        <f aca="false">+I25</f>
        <v>0.3</v>
      </c>
      <c r="G51" s="143" t="n">
        <f aca="false">+(22/28)*D51*E51*I25</f>
        <v>28.5214285714286</v>
      </c>
      <c r="H51" s="143" t="n">
        <f aca="false">Data!I30</f>
        <v>597.4</v>
      </c>
      <c r="I51" s="1051" t="n">
        <f aca="false">+ROUND(H51*G51,0)</f>
        <v>17039</v>
      </c>
    </row>
    <row r="52" customFormat="false" ht="64.5" hidden="false" customHeight="true" outlineLevel="0" collapsed="false">
      <c r="A52" s="1046" t="s">
        <v>1911</v>
      </c>
      <c r="B52" s="1047" t="s">
        <v>1912</v>
      </c>
      <c r="C52" s="1047"/>
      <c r="D52" s="1047"/>
      <c r="E52" s="1047"/>
      <c r="F52" s="138"/>
      <c r="G52" s="138"/>
      <c r="H52" s="138"/>
      <c r="I52" s="138"/>
      <c r="K52" s="1331"/>
      <c r="L52" s="1331"/>
      <c r="M52" s="1331"/>
      <c r="N52" s="1331"/>
    </row>
    <row r="53" customFormat="false" ht="15" hidden="false" customHeight="false" outlineLevel="0" collapsed="false">
      <c r="A53" s="1077"/>
      <c r="B53" s="1048"/>
      <c r="C53" s="1049" t="s">
        <v>1478</v>
      </c>
      <c r="D53" s="138" t="n">
        <f aca="false">+E25</f>
        <v>11</v>
      </c>
      <c r="E53" s="138" t="n">
        <f aca="false">+D53</f>
        <v>11</v>
      </c>
      <c r="F53" s="143" t="n">
        <f aca="false">+C23</f>
        <v>0.25</v>
      </c>
      <c r="G53" s="143" t="n">
        <f aca="false">+(22/28)*D53^2*F53</f>
        <v>23.7678571428571</v>
      </c>
      <c r="H53" s="143" t="n">
        <f aca="false">Data!I428</f>
        <v>9928.1</v>
      </c>
      <c r="I53" s="1051" t="n">
        <f aca="false">+ROUND(H53*G53,0)</f>
        <v>235970</v>
      </c>
    </row>
    <row r="54" customFormat="false" ht="60.75" hidden="false" customHeight="true" outlineLevel="0" collapsed="false">
      <c r="A54" s="1046" t="s">
        <v>1913</v>
      </c>
      <c r="B54" s="1047" t="s">
        <v>1914</v>
      </c>
      <c r="C54" s="1047"/>
      <c r="D54" s="1047"/>
      <c r="E54" s="1047"/>
      <c r="F54" s="138"/>
      <c r="G54" s="138"/>
      <c r="H54" s="138"/>
      <c r="I54" s="138"/>
    </row>
    <row r="55" customFormat="false" ht="15" hidden="false" customHeight="false" outlineLevel="0" collapsed="false">
      <c r="A55" s="1077"/>
      <c r="B55" s="1048"/>
      <c r="C55" s="1052" t="s">
        <v>1482</v>
      </c>
      <c r="D55" s="143" t="n">
        <f aca="false">+E19+C19</f>
        <v>10.2</v>
      </c>
      <c r="E55" s="143" t="n">
        <f aca="false">+C14+C17</f>
        <v>3.65</v>
      </c>
      <c r="F55" s="143" t="n">
        <f aca="false">+C19</f>
        <v>0.2</v>
      </c>
      <c r="G55" s="143" t="n">
        <f aca="false">+(22/7)*D55*E55*F55</f>
        <v>23.4017142857143</v>
      </c>
      <c r="H55" s="143" t="n">
        <f aca="false">Data!I444</f>
        <v>16667.9</v>
      </c>
      <c r="I55" s="1051" t="n">
        <f aca="false">+ROUND(H55*G55,0)</f>
        <v>390057</v>
      </c>
    </row>
    <row r="56" customFormat="false" ht="63.75" hidden="false" customHeight="true" outlineLevel="0" collapsed="false">
      <c r="A56" s="1046" t="s">
        <v>1915</v>
      </c>
      <c r="B56" s="1047" t="s">
        <v>1916</v>
      </c>
      <c r="C56" s="1047"/>
      <c r="D56" s="1047"/>
      <c r="E56" s="1047"/>
      <c r="F56" s="138"/>
      <c r="G56" s="143"/>
      <c r="H56" s="138"/>
      <c r="I56" s="1051"/>
    </row>
    <row r="57" customFormat="false" ht="15" hidden="false" customHeight="false" outlineLevel="0" collapsed="false">
      <c r="A57" s="1077"/>
      <c r="B57" s="138"/>
      <c r="C57" s="1052" t="s">
        <v>1917</v>
      </c>
      <c r="D57" s="143" t="n">
        <f aca="false">+F15</f>
        <v>8</v>
      </c>
      <c r="E57" s="143" t="n">
        <f aca="false">+F10</f>
        <v>2</v>
      </c>
      <c r="F57" s="143" t="n">
        <f aca="false">+C8</f>
        <v>0.1</v>
      </c>
      <c r="G57" s="143" t="n">
        <f aca="false">+(2*(3.14285714285714)*D57*E57*F57)</f>
        <v>10.0571428571429</v>
      </c>
      <c r="H57" s="143" t="n">
        <f aca="false">Data!I634</f>
        <v>15521</v>
      </c>
      <c r="I57" s="1051" t="n">
        <f aca="false">+ROUND(H57*G57,0)</f>
        <v>156097</v>
      </c>
    </row>
    <row r="58" customFormat="false" ht="66" hidden="false" customHeight="true" outlineLevel="0" collapsed="false">
      <c r="A58" s="1046" t="s">
        <v>1918</v>
      </c>
      <c r="B58" s="1047" t="s">
        <v>1919</v>
      </c>
      <c r="C58" s="1047"/>
      <c r="D58" s="1047"/>
      <c r="E58" s="1047"/>
      <c r="F58" s="143"/>
      <c r="G58" s="143"/>
      <c r="H58" s="143"/>
      <c r="I58" s="1051"/>
    </row>
    <row r="59" customFormat="false" ht="15" hidden="false" customHeight="false" outlineLevel="0" collapsed="false">
      <c r="A59" s="1077"/>
      <c r="B59" s="1149"/>
      <c r="C59" s="1052" t="s">
        <v>1482</v>
      </c>
      <c r="D59" s="143" t="n">
        <f aca="false">+E19+C11</f>
        <v>10.3</v>
      </c>
      <c r="E59" s="143" t="n">
        <f aca="false">+C12</f>
        <v>0.3</v>
      </c>
      <c r="F59" s="143" t="n">
        <f aca="false">+C11</f>
        <v>0.3</v>
      </c>
      <c r="G59" s="143" t="n">
        <f aca="false">+(3.14285714285714)*D59*E59*F59</f>
        <v>2.91342857142857</v>
      </c>
      <c r="H59" s="143" t="n">
        <f aca="false">Data!I617</f>
        <v>13601.2</v>
      </c>
      <c r="I59" s="1051" t="n">
        <f aca="false">+ROUND(H59*G59,0)</f>
        <v>39626</v>
      </c>
    </row>
    <row r="60" customFormat="false" ht="63.75" hidden="false" customHeight="true" outlineLevel="0" collapsed="false">
      <c r="A60" s="1046" t="s">
        <v>1920</v>
      </c>
      <c r="B60" s="1047" t="s">
        <v>1854</v>
      </c>
      <c r="C60" s="1047"/>
      <c r="D60" s="1047"/>
      <c r="E60" s="1047"/>
      <c r="F60" s="143"/>
      <c r="G60" s="143"/>
      <c r="H60" s="143"/>
      <c r="I60" s="1051"/>
    </row>
    <row r="61" customFormat="false" ht="15" hidden="false" customHeight="true" outlineLevel="0" collapsed="false">
      <c r="A61" s="1077"/>
      <c r="B61" s="472" t="s">
        <v>1534</v>
      </c>
      <c r="C61" s="472"/>
      <c r="D61" s="1049" t="s">
        <v>1478</v>
      </c>
      <c r="E61" s="143" t="n">
        <f aca="false">+E19</f>
        <v>10</v>
      </c>
      <c r="F61" s="143" t="n">
        <f aca="false">+E61</f>
        <v>10</v>
      </c>
      <c r="G61" s="143" t="n">
        <f aca="false">+ROUND((0.785714285714286)*F61*E61,2)</f>
        <v>78.57</v>
      </c>
      <c r="H61" s="138"/>
      <c r="I61" s="138"/>
    </row>
    <row r="62" customFormat="false" ht="15" hidden="false" customHeight="true" outlineLevel="0" collapsed="false">
      <c r="A62" s="1077"/>
      <c r="B62" s="472" t="s">
        <v>1536</v>
      </c>
      <c r="C62" s="472"/>
      <c r="D62" s="1052" t="s">
        <v>1482</v>
      </c>
      <c r="E62" s="143" t="n">
        <f aca="false">+E19</f>
        <v>10</v>
      </c>
      <c r="F62" s="143" t="n">
        <f aca="false">+C17+C14</f>
        <v>3.65</v>
      </c>
      <c r="G62" s="143" t="n">
        <f aca="false">+ROUND((22/7)*E62*C17,2)</f>
        <v>105.29</v>
      </c>
      <c r="H62" s="138"/>
      <c r="I62" s="138"/>
    </row>
    <row r="63" customFormat="false" ht="15" hidden="false" customHeight="true" outlineLevel="0" collapsed="false">
      <c r="A63" s="1077"/>
      <c r="B63" s="472" t="s">
        <v>1921</v>
      </c>
      <c r="C63" s="472"/>
      <c r="D63" s="1052" t="s">
        <v>1922</v>
      </c>
      <c r="E63" s="143" t="n">
        <f aca="false">+F15</f>
        <v>8</v>
      </c>
      <c r="F63" s="143" t="n">
        <f aca="false">+F10</f>
        <v>2</v>
      </c>
      <c r="G63" s="143" t="n">
        <f aca="false">+ROUND((3.14285714285714)*E63*F63*2,2)</f>
        <v>100.57</v>
      </c>
      <c r="H63" s="138"/>
      <c r="I63" s="138"/>
    </row>
    <row r="64" customFormat="false" ht="15" hidden="false" customHeight="false" outlineLevel="0" collapsed="false">
      <c r="A64" s="1077"/>
      <c r="B64" s="1048"/>
      <c r="C64" s="138"/>
      <c r="D64" s="138"/>
      <c r="E64" s="138"/>
      <c r="F64" s="1084" t="s">
        <v>304</v>
      </c>
      <c r="G64" s="143" t="n">
        <f aca="false">SUM(G61:G63)</f>
        <v>284.43</v>
      </c>
      <c r="H64" s="143" t="n">
        <f aca="false">Data!H235</f>
        <v>3658.4</v>
      </c>
      <c r="I64" s="1051" t="n">
        <f aca="false">+ROUND(H64*G64*0.1,0)</f>
        <v>104056</v>
      </c>
    </row>
    <row r="65" customFormat="false" ht="59.25" hidden="false" customHeight="true" outlineLevel="0" collapsed="false">
      <c r="A65" s="1046" t="s">
        <v>1923</v>
      </c>
      <c r="B65" s="1047" t="s">
        <v>1486</v>
      </c>
      <c r="C65" s="1047"/>
      <c r="D65" s="1047"/>
      <c r="E65" s="1047"/>
      <c r="F65" s="138"/>
      <c r="G65" s="138"/>
      <c r="H65" s="138"/>
      <c r="I65" s="138"/>
    </row>
    <row r="66" customFormat="false" ht="15" hidden="false" customHeight="true" outlineLevel="0" collapsed="false">
      <c r="A66" s="1077"/>
      <c r="B66" s="472" t="s">
        <v>1924</v>
      </c>
      <c r="C66" s="472"/>
      <c r="D66" s="143"/>
      <c r="E66" s="143" t="n">
        <f aca="false">+(E19+2*C19)</f>
        <v>10.4</v>
      </c>
      <c r="F66" s="143" t="n">
        <f aca="false">+C14</f>
        <v>0.3</v>
      </c>
      <c r="G66" s="143" t="n">
        <f aca="false">+(3.14285714285714)*E66*F66</f>
        <v>9.80571428571428</v>
      </c>
      <c r="H66" s="143" t="n">
        <f aca="false">Data!I677</f>
        <v>3506.7</v>
      </c>
      <c r="I66" s="1051" t="n">
        <f aca="false">+ROUND(H66*G66*0.1,0)</f>
        <v>3439</v>
      </c>
    </row>
    <row r="67" customFormat="false" ht="53.25" hidden="false" customHeight="true" outlineLevel="0" collapsed="false">
      <c r="A67" s="1046" t="s">
        <v>1925</v>
      </c>
      <c r="B67" s="1047" t="s">
        <v>1538</v>
      </c>
      <c r="C67" s="1047"/>
      <c r="D67" s="1047"/>
      <c r="E67" s="1047"/>
      <c r="F67" s="138"/>
      <c r="G67" s="138"/>
      <c r="H67" s="138"/>
      <c r="I67" s="138"/>
    </row>
    <row r="68" customFormat="false" ht="15" hidden="false" customHeight="true" outlineLevel="0" collapsed="false">
      <c r="A68" s="1077"/>
      <c r="B68" s="472" t="s">
        <v>1926</v>
      </c>
      <c r="C68" s="472"/>
      <c r="D68" s="1052" t="s">
        <v>1482</v>
      </c>
      <c r="E68" s="143" t="n">
        <f aca="false">+(E19+2*C19)</f>
        <v>10.4</v>
      </c>
      <c r="F68" s="143" t="n">
        <f aca="false">+C14</f>
        <v>0.3</v>
      </c>
      <c r="G68" s="143" t="n">
        <f aca="false">+(3.14285714285714)*E68*F68</f>
        <v>9.80571428571428</v>
      </c>
      <c r="H68" s="138"/>
      <c r="I68" s="138"/>
    </row>
    <row r="69" customFormat="false" ht="15" hidden="false" customHeight="true" outlineLevel="0" collapsed="false">
      <c r="A69" s="1077"/>
      <c r="B69" s="472" t="s">
        <v>697</v>
      </c>
      <c r="C69" s="472"/>
      <c r="D69" s="1052" t="s">
        <v>1482</v>
      </c>
      <c r="E69" s="138" t="n">
        <f aca="false">+(E19+2*C11)</f>
        <v>10.6</v>
      </c>
      <c r="F69" s="143" t="n">
        <f aca="false">+C12+C11+(C11-C19)</f>
        <v>0.7</v>
      </c>
      <c r="G69" s="143" t="n">
        <f aca="false">+(3.14285714285714)*E69*F69</f>
        <v>23.32</v>
      </c>
      <c r="H69" s="1450"/>
      <c r="I69" s="138"/>
    </row>
    <row r="70" customFormat="false" ht="15" hidden="false" customHeight="true" outlineLevel="0" collapsed="false">
      <c r="A70" s="1077"/>
      <c r="B70" s="472" t="s">
        <v>1927</v>
      </c>
      <c r="C70" s="472"/>
      <c r="D70" s="1052" t="s">
        <v>1922</v>
      </c>
      <c r="E70" s="143" t="n">
        <f aca="false">+F15</f>
        <v>8</v>
      </c>
      <c r="F70" s="143" t="n">
        <f aca="false">+F10</f>
        <v>2</v>
      </c>
      <c r="G70" s="143" t="n">
        <f aca="false">+(2*(3.14285714285714)*E70*F70)</f>
        <v>100.571428571428</v>
      </c>
      <c r="H70" s="138"/>
      <c r="I70" s="1051"/>
    </row>
    <row r="71" customFormat="false" ht="15" hidden="false" customHeight="false" outlineLevel="0" collapsed="false">
      <c r="A71" s="1077"/>
      <c r="B71" s="1048"/>
      <c r="C71" s="138"/>
      <c r="D71" s="138"/>
      <c r="E71" s="138"/>
      <c r="F71" s="1084" t="s">
        <v>304</v>
      </c>
      <c r="G71" s="143" t="n">
        <f aca="false">SUM(G68:G70)</f>
        <v>133.697142857143</v>
      </c>
      <c r="H71" s="143" t="n">
        <f aca="false">Data!I686</f>
        <v>1395.1</v>
      </c>
      <c r="I71" s="1051" t="n">
        <f aca="false">+ROUND(H71*G71*0.1,0)</f>
        <v>18652</v>
      </c>
    </row>
    <row r="72" customFormat="false" ht="42" hidden="false" customHeight="true" outlineLevel="0" collapsed="false">
      <c r="A72" s="1046" t="s">
        <v>1928</v>
      </c>
      <c r="B72" s="472" t="s">
        <v>1929</v>
      </c>
      <c r="C72" s="472"/>
      <c r="D72" s="472"/>
      <c r="E72" s="472"/>
      <c r="F72" s="138"/>
      <c r="G72" s="138"/>
      <c r="H72" s="138"/>
      <c r="I72" s="138"/>
      <c r="K72" s="1046"/>
      <c r="L72" s="1331"/>
      <c r="M72" s="1331"/>
      <c r="N72" s="1331"/>
      <c r="O72" s="1331"/>
    </row>
    <row r="73" customFormat="false" ht="15" hidden="false" customHeight="false" outlineLevel="0" collapsed="false">
      <c r="A73" s="1077"/>
      <c r="B73" s="138"/>
      <c r="C73" s="138"/>
      <c r="D73" s="138"/>
      <c r="E73" s="138"/>
      <c r="F73" s="138"/>
      <c r="G73" s="1451" t="n">
        <f aca="false">(G53+G55+G57+G59)*0.085</f>
        <v>5.11191214285714</v>
      </c>
      <c r="H73" s="143" t="n">
        <f aca="false">Data!H329</f>
        <v>86481.5</v>
      </c>
      <c r="I73" s="1051" t="n">
        <f aca="false">+ROUND(H73*G73,0)</f>
        <v>442086</v>
      </c>
    </row>
    <row r="74" customFormat="false" ht="15" hidden="false" customHeight="true" outlineLevel="0" collapsed="false">
      <c r="A74" s="1046" t="s">
        <v>1930</v>
      </c>
      <c r="B74" s="472" t="s">
        <v>1931</v>
      </c>
      <c r="C74" s="472"/>
      <c r="D74" s="472"/>
      <c r="E74" s="472"/>
      <c r="F74" s="138" t="s">
        <v>1440</v>
      </c>
      <c r="G74" s="138"/>
      <c r="H74" s="138"/>
      <c r="I74" s="138"/>
    </row>
    <row r="75" customFormat="false" ht="15" hidden="false" customHeight="false" outlineLevel="0" collapsed="false">
      <c r="A75" s="1077"/>
      <c r="B75" s="1055"/>
      <c r="C75" s="138"/>
      <c r="D75" s="138"/>
      <c r="E75" s="138"/>
      <c r="F75" s="138"/>
      <c r="G75" s="138"/>
      <c r="H75" s="143"/>
      <c r="I75" s="119" t="n">
        <v>3780</v>
      </c>
    </row>
    <row r="76" customFormat="false" ht="15" hidden="false" customHeight="true" outlineLevel="0" collapsed="false">
      <c r="A76" s="1046" t="s">
        <v>1932</v>
      </c>
      <c r="B76" s="472" t="s">
        <v>1542</v>
      </c>
      <c r="C76" s="472"/>
      <c r="D76" s="472"/>
      <c r="E76" s="472"/>
      <c r="F76" s="138"/>
      <c r="G76" s="138"/>
      <c r="H76" s="143"/>
      <c r="I76" s="1051"/>
    </row>
    <row r="77" customFormat="false" ht="29.25" hidden="false" customHeight="true" outlineLevel="0" collapsed="false">
      <c r="A77" s="1077"/>
      <c r="B77" s="1452" t="str">
        <f aca="false">+CONCATENATE(+RAM!K15," Dia pipe ","2mt-",RAM!K16," ,0.9mt-",RAM!K17,",0.6mt-",RAM!K18,",Bellmouth-",RAM!K19,",Duckfoot bend-",RAM!K20)</f>
        <v>500 Dia pipe 2mt-1 ,0.9mt-2,0.6mt-2,Bellmouth-1,Duckfoot bend-1</v>
      </c>
      <c r="C77" s="1452"/>
      <c r="D77" s="1452"/>
      <c r="E77" s="1452"/>
      <c r="F77" s="138"/>
      <c r="G77" s="138"/>
      <c r="H77" s="138"/>
      <c r="I77" s="1453" t="n">
        <f aca="false">ROUND(RAM!L21*1.14,0)</f>
        <v>190218</v>
      </c>
    </row>
    <row r="78" customFormat="false" ht="24" hidden="false" customHeight="true" outlineLevel="0" collapsed="false">
      <c r="A78" s="1046" t="s">
        <v>1933</v>
      </c>
      <c r="B78" s="472" t="s">
        <v>1544</v>
      </c>
      <c r="C78" s="472"/>
      <c r="D78" s="472"/>
      <c r="E78" s="472"/>
      <c r="F78" s="138"/>
      <c r="G78" s="138"/>
      <c r="H78" s="138"/>
      <c r="I78" s="1051" t="n">
        <f aca="false">+I79-SUM(I45:I77)</f>
        <v>24573</v>
      </c>
    </row>
    <row r="79" customFormat="false" ht="24.75" hidden="false" customHeight="true" outlineLevel="0" collapsed="false">
      <c r="A79" s="1077"/>
      <c r="B79" s="1048"/>
      <c r="C79" s="138"/>
      <c r="D79" s="138"/>
      <c r="E79" s="138"/>
      <c r="F79" s="1084"/>
      <c r="G79" s="143"/>
      <c r="H79" s="1454" t="s">
        <v>304</v>
      </c>
      <c r="I79" s="1455" t="n">
        <f aca="false">((INT(SUM(I45:I77)*0.00004))*25000)+25000</f>
        <v>1875000</v>
      </c>
    </row>
    <row r="80" customFormat="false" ht="15" hidden="false" customHeight="false" outlineLevel="0" collapsed="false">
      <c r="A80" s="1077"/>
      <c r="B80" s="1048"/>
      <c r="C80" s="138"/>
      <c r="D80" s="138"/>
      <c r="E80" s="138"/>
      <c r="F80" s="138"/>
      <c r="G80" s="138"/>
      <c r="H80" s="138"/>
      <c r="I80" s="138"/>
    </row>
    <row r="81" customFormat="false" ht="15" hidden="false" customHeight="false" outlineLevel="0" collapsed="false">
      <c r="B81" s="120"/>
      <c r="D81" s="120"/>
      <c r="E81" s="120"/>
      <c r="G81" s="903"/>
    </row>
    <row r="82" customFormat="false" ht="15" hidden="false" customHeight="false" outlineLevel="0" collapsed="false">
      <c r="B82" s="120"/>
      <c r="D82" s="120"/>
      <c r="E82" s="120"/>
      <c r="G82" s="903"/>
    </row>
    <row r="84" customFormat="false" ht="15" hidden="false" customHeight="false" outlineLevel="0" collapsed="false">
      <c r="A84" s="1388"/>
      <c r="E84" s="1456"/>
      <c r="F84" s="1456"/>
      <c r="G84" s="1456"/>
      <c r="H84" s="277"/>
    </row>
    <row r="85" customFormat="false" ht="15" hidden="false" customHeight="false" outlineLevel="0" collapsed="false">
      <c r="A85" s="277"/>
    </row>
    <row r="87" customFormat="false" ht="15" hidden="false" customHeight="false" outlineLevel="0" collapsed="false">
      <c r="A87" s="277"/>
    </row>
    <row r="90" customFormat="false" ht="15" hidden="false" customHeight="false" outlineLevel="0" collapsed="false">
      <c r="A90" s="1027"/>
      <c r="B90" s="277"/>
    </row>
    <row r="91" customFormat="false" ht="15" hidden="false" customHeight="false" outlineLevel="0" collapsed="false">
      <c r="A91" s="1027"/>
      <c r="H91" s="134"/>
    </row>
    <row r="92" customFormat="false" ht="15" hidden="false" customHeight="false" outlineLevel="0" collapsed="false">
      <c r="A92" s="1027"/>
      <c r="H92" s="134"/>
    </row>
    <row r="93" customFormat="false" ht="15" hidden="false" customHeight="false" outlineLevel="0" collapsed="false">
      <c r="A93" s="1027"/>
      <c r="H93" s="134"/>
    </row>
    <row r="94" customFormat="false" ht="15" hidden="false" customHeight="false" outlineLevel="0" collapsed="false">
      <c r="A94" s="1027"/>
      <c r="H94" s="134"/>
    </row>
    <row r="95" customFormat="false" ht="15" hidden="false" customHeight="false" outlineLevel="0" collapsed="false">
      <c r="A95" s="1027"/>
    </row>
    <row r="96" customFormat="false" ht="15" hidden="false" customHeight="false" outlineLevel="0" collapsed="false">
      <c r="A96" s="1027"/>
      <c r="H96" s="134"/>
    </row>
    <row r="97" customFormat="false" ht="15" hidden="false" customHeight="false" outlineLevel="0" collapsed="false">
      <c r="A97" s="1027"/>
    </row>
    <row r="98" customFormat="false" ht="15" hidden="false" customHeight="false" outlineLevel="0" collapsed="false">
      <c r="A98" s="1027"/>
      <c r="C98" s="277"/>
      <c r="H98" s="134"/>
    </row>
    <row r="99" customFormat="false" ht="15" hidden="false" customHeight="false" outlineLevel="0" collapsed="false">
      <c r="A99" s="1027"/>
    </row>
    <row r="100" customFormat="false" ht="15" hidden="false" customHeight="false" outlineLevel="0" collapsed="false">
      <c r="A100" s="1027"/>
      <c r="B100" s="277"/>
      <c r="H100" s="134"/>
    </row>
    <row r="101" customFormat="false" ht="15" hidden="false" customHeight="false" outlineLevel="0" collapsed="false">
      <c r="A101" s="1027"/>
    </row>
    <row r="102" customFormat="false" ht="15" hidden="false" customHeight="false" outlineLevel="0" collapsed="false">
      <c r="A102" s="1027"/>
      <c r="B102" s="1388"/>
      <c r="H102" s="134"/>
    </row>
    <row r="103" customFormat="false" ht="15" hidden="false" customHeight="false" outlineLevel="0" collapsed="false">
      <c r="A103" s="1027"/>
      <c r="B103" s="134"/>
    </row>
    <row r="104" customFormat="false" ht="15" hidden="false" customHeight="false" outlineLevel="0" collapsed="false">
      <c r="A104" s="1027"/>
      <c r="B104" s="134"/>
    </row>
    <row r="105" customFormat="false" ht="15" hidden="false" customHeight="false" outlineLevel="0" collapsed="false">
      <c r="A105" s="1027"/>
      <c r="B105" s="277"/>
    </row>
    <row r="106" customFormat="false" ht="15" hidden="false" customHeight="false" outlineLevel="0" collapsed="false">
      <c r="A106" s="1027"/>
      <c r="B106" s="277"/>
      <c r="E106" s="1456"/>
      <c r="F106" s="1456"/>
      <c r="H106" s="134"/>
    </row>
    <row r="107" customFormat="false" ht="15" hidden="false" customHeight="false" outlineLevel="0" collapsed="false">
      <c r="A107" s="1027"/>
      <c r="B107" s="277"/>
      <c r="E107" s="1456"/>
      <c r="H107" s="134"/>
    </row>
    <row r="108" customFormat="false" ht="15" hidden="false" customHeight="false" outlineLevel="0" collapsed="false">
      <c r="A108" s="1027"/>
    </row>
    <row r="109" customFormat="false" ht="15" hidden="false" customHeight="false" outlineLevel="0" collapsed="false">
      <c r="A109" s="1027"/>
      <c r="B109" s="277"/>
      <c r="H109" s="134"/>
    </row>
    <row r="110" customFormat="false" ht="15" hidden="false" customHeight="false" outlineLevel="0" collapsed="false">
      <c r="A110" s="1027"/>
      <c r="H110" s="134"/>
    </row>
    <row r="111" customFormat="false" ht="15" hidden="false" customHeight="false" outlineLevel="0" collapsed="false">
      <c r="A111" s="1027"/>
      <c r="B111" s="277"/>
      <c r="H111" s="134"/>
    </row>
    <row r="112" customFormat="false" ht="15" hidden="false" customHeight="false" outlineLevel="0" collapsed="false">
      <c r="A112" s="1027"/>
    </row>
    <row r="113" customFormat="false" ht="15" hidden="false" customHeight="false" outlineLevel="0" collapsed="false">
      <c r="A113" s="1027"/>
      <c r="H113" s="134"/>
    </row>
    <row r="114" customFormat="false" ht="15" hidden="false" customHeight="false" outlineLevel="0" collapsed="false">
      <c r="A114" s="1027"/>
    </row>
    <row r="115" customFormat="false" ht="15" hidden="false" customHeight="false" outlineLevel="0" collapsed="false">
      <c r="A115" s="1027"/>
    </row>
    <row r="117" customFormat="false" ht="15" hidden="false" customHeight="false" outlineLevel="0" collapsed="false">
      <c r="A117" s="1027"/>
    </row>
    <row r="119" customFormat="false" ht="15" hidden="false" customHeight="false" outlineLevel="0" collapsed="false">
      <c r="A119" s="1027"/>
      <c r="H119" s="134"/>
    </row>
    <row r="121" customFormat="false" ht="15" hidden="false" customHeight="false" outlineLevel="0" collapsed="false">
      <c r="A121" s="1027"/>
      <c r="B121" s="903"/>
    </row>
    <row r="122" customFormat="false" ht="15" hidden="false" customHeight="false" outlineLevel="0" collapsed="false">
      <c r="B122" s="120"/>
    </row>
  </sheetData>
  <mergeCells count="27">
    <mergeCell ref="A2:I2"/>
    <mergeCell ref="A40:I40"/>
    <mergeCell ref="A41:F41"/>
    <mergeCell ref="B43:D43"/>
    <mergeCell ref="E43:G43"/>
    <mergeCell ref="B44:E44"/>
    <mergeCell ref="B48:E48"/>
    <mergeCell ref="B50:E50"/>
    <mergeCell ref="B52:E52"/>
    <mergeCell ref="B54:E54"/>
    <mergeCell ref="B56:E56"/>
    <mergeCell ref="B58:E58"/>
    <mergeCell ref="B60:E60"/>
    <mergeCell ref="B61:C61"/>
    <mergeCell ref="B62:C62"/>
    <mergeCell ref="B63:C63"/>
    <mergeCell ref="B65:E65"/>
    <mergeCell ref="B66:C66"/>
    <mergeCell ref="B67:E67"/>
    <mergeCell ref="B68:C68"/>
    <mergeCell ref="B69:C69"/>
    <mergeCell ref="B70:C70"/>
    <mergeCell ref="B72:E72"/>
    <mergeCell ref="B74:E74"/>
    <mergeCell ref="B76:E76"/>
    <mergeCell ref="B77:E77"/>
    <mergeCell ref="B78:E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5"/>
  <sheetViews>
    <sheetView showFormulas="false" showGridLines="true" showRowColHeaders="true" showZeros="true" rightToLeft="false" tabSelected="false" showOutlineSymbols="true" defaultGridColor="true" view="normal" topLeftCell="A286" colorId="64" zoomScale="100" zoomScaleNormal="100" zoomScalePageLayoutView="100" workbookViewId="0">
      <selection pane="topLeft" activeCell="A1" activeCellId="0" sqref="A1:IV285"/>
    </sheetView>
  </sheetViews>
  <sheetFormatPr defaultColWidth="12.5625" defaultRowHeight="15" zeroHeight="false" outlineLevelRow="0" outlineLevelCol="0"/>
  <cols>
    <col collapsed="false" customWidth="true" hidden="false" outlineLevel="0" max="16" min="1" style="0" width="17.85"/>
    <col collapsed="false" customWidth="true" hidden="false" outlineLevel="0" max="18" min="17" style="0" width="13.99"/>
    <col collapsed="false" customWidth="true" hidden="false" outlineLevel="0" max="22" min="19" style="0" width="13.56"/>
  </cols>
  <sheetData>
    <row r="1" customFormat="false" ht="18.75" hidden="true" customHeight="false" outlineLevel="0" collapsed="false">
      <c r="A1" s="107" t="s">
        <v>135</v>
      </c>
      <c r="B1" s="108"/>
      <c r="C1" s="109" t="str">
        <f aca="false">SSR!H3</f>
        <v>with SSR</v>
      </c>
      <c r="D1" s="109" t="str">
        <f aca="false">SSR!I2</f>
        <v>2024-25</v>
      </c>
    </row>
    <row r="2" customFormat="false" ht="15" hidden="true" customHeight="false" outlineLevel="0" collapsed="false">
      <c r="C2" s="110" t="s">
        <v>136</v>
      </c>
      <c r="D2" s="110"/>
      <c r="E2" s="111"/>
      <c r="F2" s="112" t="n">
        <v>135.56</v>
      </c>
      <c r="G2" s="0" t="s">
        <v>137</v>
      </c>
    </row>
    <row r="3" s="113" customFormat="true" ht="15" hidden="true" customHeight="false" outlineLevel="0" collapsed="false">
      <c r="C3" s="114"/>
      <c r="D3" s="114"/>
      <c r="E3" s="115"/>
      <c r="F3" s="116" t="n">
        <v>149.47</v>
      </c>
      <c r="G3" s="113" t="s">
        <v>138</v>
      </c>
    </row>
    <row r="4" s="113" customFormat="true" ht="15" hidden="true" customHeight="false" outlineLevel="0" collapsed="false">
      <c r="B4" s="117" t="s">
        <v>139</v>
      </c>
      <c r="C4" s="117"/>
      <c r="D4" s="118" t="n">
        <f aca="false">SSR!E39</f>
        <v>50000</v>
      </c>
      <c r="E4" s="115"/>
      <c r="F4" s="116"/>
    </row>
    <row r="5" s="113" customFormat="true" ht="15" hidden="true" customHeight="false" outlineLevel="0" collapsed="false">
      <c r="B5" s="117" t="s">
        <v>140</v>
      </c>
      <c r="C5" s="117"/>
      <c r="D5" s="118" t="n">
        <f aca="false">SSR!E40</f>
        <v>28079</v>
      </c>
      <c r="E5" s="115"/>
      <c r="F5" s="116"/>
    </row>
    <row r="6" s="113" customFormat="true" ht="15" hidden="true" customHeight="false" outlineLevel="0" collapsed="false">
      <c r="B6" s="119" t="s">
        <v>141</v>
      </c>
      <c r="C6" s="119"/>
      <c r="D6" s="119" t="n">
        <f aca="false">Lead!D26</f>
        <v>50000</v>
      </c>
      <c r="E6" s="115"/>
      <c r="F6" s="116"/>
    </row>
    <row r="7" s="113" customFormat="true" ht="15" hidden="true" customHeight="false" outlineLevel="0" collapsed="false">
      <c r="B7" s="119" t="s">
        <v>142</v>
      </c>
      <c r="C7" s="119"/>
      <c r="D7" s="119" t="n">
        <f aca="false">D5</f>
        <v>28079</v>
      </c>
      <c r="E7" s="115"/>
      <c r="F7" s="116"/>
    </row>
    <row r="8" s="113" customFormat="true" ht="15" hidden="true" customHeight="false" outlineLevel="0" collapsed="false">
      <c r="C8" s="114"/>
      <c r="D8" s="114"/>
      <c r="E8" s="115"/>
      <c r="F8" s="116"/>
    </row>
    <row r="9" customFormat="false" ht="15" hidden="true" customHeight="false" outlineLevel="0" collapsed="false">
      <c r="A9" s="120" t="s">
        <v>143</v>
      </c>
    </row>
    <row r="10" customFormat="false" ht="15" hidden="true" customHeight="false" outlineLevel="0" collapsed="false"/>
    <row r="11" customFormat="false" ht="15" hidden="true" customHeight="false" outlineLevel="0" collapsed="false">
      <c r="A11" s="121" t="s">
        <v>144</v>
      </c>
      <c r="B11" s="121"/>
      <c r="C11" s="121"/>
      <c r="D11" s="121"/>
      <c r="E11" s="121"/>
      <c r="F11" s="121"/>
      <c r="G11" s="121"/>
      <c r="H11" s="121"/>
      <c r="I11" s="121"/>
      <c r="K11" s="122" t="s">
        <v>145</v>
      </c>
      <c r="L11" s="122"/>
      <c r="M11" s="122"/>
    </row>
    <row r="12" customFormat="false" ht="26.25" hidden="true" customHeight="false" outlineLevel="0" collapsed="false">
      <c r="A12" s="123" t="s">
        <v>146</v>
      </c>
      <c r="B12" s="123" t="s">
        <v>147</v>
      </c>
      <c r="C12" s="123" t="s">
        <v>148</v>
      </c>
      <c r="D12" s="123" t="s">
        <v>149</v>
      </c>
      <c r="E12" s="123" t="s">
        <v>150</v>
      </c>
      <c r="F12" s="123" t="s">
        <v>151</v>
      </c>
      <c r="G12" s="123" t="s">
        <v>152</v>
      </c>
      <c r="H12" s="123" t="s">
        <v>153</v>
      </c>
      <c r="I12" s="123" t="s">
        <v>154</v>
      </c>
      <c r="J12" s="124" t="s">
        <v>155</v>
      </c>
      <c r="K12" s="125" t="s">
        <v>156</v>
      </c>
      <c r="L12" s="125" t="s">
        <v>157</v>
      </c>
      <c r="M12" s="126" t="s">
        <v>155</v>
      </c>
    </row>
    <row r="13" customFormat="false" ht="15" hidden="true" customHeight="false" outlineLevel="0" collapsed="false">
      <c r="A13" s="127"/>
      <c r="B13" s="123" t="s">
        <v>158</v>
      </c>
      <c r="C13" s="123"/>
      <c r="D13" s="123"/>
      <c r="E13" s="123"/>
      <c r="F13" s="123"/>
      <c r="G13" s="123"/>
      <c r="H13" s="123"/>
      <c r="I13" s="123"/>
      <c r="J13" s="128"/>
      <c r="K13" s="128"/>
      <c r="L13" s="128"/>
      <c r="M13" s="128"/>
    </row>
    <row r="14" customFormat="false" ht="15" hidden="true" customHeight="false" outlineLevel="0" collapsed="false">
      <c r="A14" s="123" t="n">
        <v>1</v>
      </c>
      <c r="B14" s="123" t="n">
        <v>2</v>
      </c>
      <c r="C14" s="123" t="n">
        <v>3</v>
      </c>
      <c r="D14" s="123" t="n">
        <v>4</v>
      </c>
      <c r="E14" s="123" t="n">
        <v>5</v>
      </c>
      <c r="F14" s="123" t="n">
        <v>6</v>
      </c>
      <c r="G14" s="123" t="n">
        <v>7</v>
      </c>
      <c r="H14" s="123" t="n">
        <v>8</v>
      </c>
      <c r="I14" s="123" t="n">
        <v>9</v>
      </c>
      <c r="J14" s="122" t="n">
        <v>10</v>
      </c>
      <c r="K14" s="128"/>
      <c r="L14" s="128"/>
      <c r="M14" s="122"/>
    </row>
    <row r="15" customFormat="false" ht="15" hidden="true" customHeight="false" outlineLevel="0" collapsed="false">
      <c r="A15" s="128" t="n">
        <v>1</v>
      </c>
      <c r="B15" s="127" t="n">
        <v>80</v>
      </c>
      <c r="C15" s="129" t="n">
        <v>12.2</v>
      </c>
      <c r="D15" s="128" t="n">
        <f aca="false">C15*0.6</f>
        <v>7.32</v>
      </c>
      <c r="E15" s="130" t="n">
        <v>3</v>
      </c>
      <c r="F15" s="131" t="n">
        <f aca="false">E15*2</f>
        <v>6</v>
      </c>
      <c r="G15" s="131" t="n">
        <f aca="false">D15+F15</f>
        <v>13.32</v>
      </c>
      <c r="H15" s="131" t="n">
        <f aca="false">+F2</f>
        <v>135.56</v>
      </c>
      <c r="I15" s="132" t="n">
        <f aca="false">G15*H15</f>
        <v>1805.6592</v>
      </c>
      <c r="J15" s="133" t="n">
        <f aca="false">ROUND(0.96*G15*(($D$6-$D$4)/(1000))+I15,2)</f>
        <v>1805.66</v>
      </c>
      <c r="K15" s="131" t="n">
        <f aca="false">D15+E15</f>
        <v>10.32</v>
      </c>
      <c r="L15" s="127" t="n">
        <f aca="false">ROUND(H15*K15,2)</f>
        <v>1398.98</v>
      </c>
      <c r="M15" s="133" t="n">
        <f aca="false">ROUND(0.96*K15*(($D$6-$D$4)/(1000))+L15,2)</f>
        <v>1398.98</v>
      </c>
      <c r="N15" s="134"/>
    </row>
    <row r="16" customFormat="false" ht="15" hidden="true" customHeight="false" outlineLevel="0" collapsed="false">
      <c r="A16" s="128" t="n">
        <v>2</v>
      </c>
      <c r="B16" s="135" t="n">
        <v>100</v>
      </c>
      <c r="C16" s="129" t="n">
        <v>15.1</v>
      </c>
      <c r="D16" s="128" t="n">
        <f aca="false">C16*0.6</f>
        <v>9.06</v>
      </c>
      <c r="E16" s="130" t="n">
        <v>3.3</v>
      </c>
      <c r="F16" s="131" t="n">
        <f aca="false">E16*2</f>
        <v>6.6</v>
      </c>
      <c r="G16" s="128" t="n">
        <f aca="false">D16+F16</f>
        <v>15.66</v>
      </c>
      <c r="H16" s="131" t="n">
        <f aca="false">$H$15</f>
        <v>135.56</v>
      </c>
      <c r="I16" s="136" t="n">
        <f aca="false">G16*H16</f>
        <v>2122.8696</v>
      </c>
      <c r="J16" s="133" t="n">
        <f aca="false">ROUND(0.96*G16*(($D$6-$D$4)/(1000))+I16,2)</f>
        <v>2122.87</v>
      </c>
      <c r="K16" s="131" t="n">
        <f aca="false">D16+E16</f>
        <v>12.36</v>
      </c>
      <c r="L16" s="127" t="n">
        <f aca="false">ROUND(H16*K16,2)</f>
        <v>1675.52</v>
      </c>
      <c r="M16" s="133" t="n">
        <f aca="false">ROUND(0.96*K16*(($D$6-$D$4)/(1000))+L16,2)</f>
        <v>1675.52</v>
      </c>
    </row>
    <row r="17" customFormat="false" ht="15" hidden="true" customHeight="false" outlineLevel="0" collapsed="false">
      <c r="A17" s="128"/>
      <c r="B17" s="127" t="n">
        <v>125</v>
      </c>
      <c r="C17" s="129" t="n">
        <v>18.9</v>
      </c>
      <c r="D17" s="128" t="n">
        <f aca="false">C17*0.6</f>
        <v>11.34</v>
      </c>
      <c r="E17" s="130" t="n">
        <v>4</v>
      </c>
      <c r="F17" s="131" t="n">
        <f aca="false">E17*2</f>
        <v>8</v>
      </c>
      <c r="G17" s="128" t="n">
        <f aca="false">D17+F17</f>
        <v>19.34</v>
      </c>
      <c r="H17" s="131" t="n">
        <f aca="false">$H$15</f>
        <v>135.56</v>
      </c>
      <c r="I17" s="132" t="n">
        <f aca="false">G17*H17</f>
        <v>2621.7304</v>
      </c>
      <c r="J17" s="133" t="n">
        <f aca="false">ROUND(0.96*G17*(($D$6-$D$4)/(1000))+I17,2)</f>
        <v>2621.73</v>
      </c>
      <c r="K17" s="131" t="n">
        <f aca="false">D17+E17</f>
        <v>15.34</v>
      </c>
      <c r="L17" s="127" t="n">
        <f aca="false">ROUND(H17*K17,2)</f>
        <v>2079.49</v>
      </c>
      <c r="M17" s="133" t="n">
        <f aca="false">ROUND(0.96*K17*(($D$6-$D$4)/(1000))+L17,2)</f>
        <v>2079.49</v>
      </c>
    </row>
    <row r="18" customFormat="false" ht="15" hidden="true" customHeight="false" outlineLevel="0" collapsed="false">
      <c r="A18" s="128" t="n">
        <v>4</v>
      </c>
      <c r="B18" s="135" t="n">
        <v>150</v>
      </c>
      <c r="C18" s="129" t="n">
        <v>22.8</v>
      </c>
      <c r="D18" s="128" t="n">
        <f aca="false">C18*0.6</f>
        <v>13.68</v>
      </c>
      <c r="E18" s="130" t="n">
        <v>4.9</v>
      </c>
      <c r="F18" s="131" t="n">
        <f aca="false">E18*2</f>
        <v>9.8</v>
      </c>
      <c r="G18" s="128" t="n">
        <f aca="false">D18+F18</f>
        <v>23.48</v>
      </c>
      <c r="H18" s="131" t="n">
        <f aca="false">$H$15</f>
        <v>135.56</v>
      </c>
      <c r="I18" s="136" t="n">
        <f aca="false">G18*H18</f>
        <v>3182.9488</v>
      </c>
      <c r="J18" s="133" t="n">
        <f aca="false">ROUND(0.96*G18*(($D$6-$D$4)/(1000))+I18,2)</f>
        <v>3182.95</v>
      </c>
      <c r="K18" s="131" t="n">
        <f aca="false">D18+E18</f>
        <v>18.58</v>
      </c>
      <c r="L18" s="127" t="n">
        <f aca="false">ROUND(H18*K18,2)</f>
        <v>2518.7</v>
      </c>
      <c r="M18" s="133" t="n">
        <f aca="false">ROUND(0.96*K18*(($D$6-$D$4)/(1000))+L18,2)</f>
        <v>2518.7</v>
      </c>
    </row>
    <row r="19" customFormat="false" ht="15" hidden="true" customHeight="false" outlineLevel="0" collapsed="false">
      <c r="A19" s="128" t="n">
        <v>5</v>
      </c>
      <c r="B19" s="127" t="n">
        <v>200</v>
      </c>
      <c r="C19" s="129" t="n">
        <v>30.6</v>
      </c>
      <c r="D19" s="128" t="n">
        <f aca="false">C19*0.6</f>
        <v>18.36</v>
      </c>
      <c r="E19" s="130" t="n">
        <v>6.8</v>
      </c>
      <c r="F19" s="131" t="n">
        <f aca="false">E19*2</f>
        <v>13.6</v>
      </c>
      <c r="G19" s="128" t="n">
        <f aca="false">D19+F19</f>
        <v>31.96</v>
      </c>
      <c r="H19" s="131" t="n">
        <f aca="false">$H$15</f>
        <v>135.56</v>
      </c>
      <c r="I19" s="132" t="n">
        <f aca="false">G19*H19</f>
        <v>4332.4976</v>
      </c>
      <c r="J19" s="133" t="n">
        <f aca="false">ROUND(0.96*G19*(($D$6-$D$4)/(1000))+I19,2)</f>
        <v>4332.5</v>
      </c>
      <c r="K19" s="131" t="n">
        <f aca="false">D19+E19</f>
        <v>25.16</v>
      </c>
      <c r="L19" s="127" t="n">
        <f aca="false">ROUND(H19*K19,2)</f>
        <v>3410.69</v>
      </c>
      <c r="M19" s="133" t="n">
        <f aca="false">ROUND(0.96*K19*(($D$6-$D$4)/(1000))+L19,2)</f>
        <v>3410.69</v>
      </c>
    </row>
    <row r="20" customFormat="false" ht="15" hidden="true" customHeight="false" outlineLevel="0" collapsed="false">
      <c r="A20" s="128" t="n">
        <v>6</v>
      </c>
      <c r="B20" s="135" t="n">
        <v>250</v>
      </c>
      <c r="C20" s="129" t="n">
        <v>40.2</v>
      </c>
      <c r="D20" s="128" t="n">
        <f aca="false">C20*0.6</f>
        <v>24.12</v>
      </c>
      <c r="E20" s="130" t="n">
        <v>9.6</v>
      </c>
      <c r="F20" s="131" t="n">
        <f aca="false">E20*2</f>
        <v>19.2</v>
      </c>
      <c r="G20" s="128" t="n">
        <f aca="false">D20+F20</f>
        <v>43.32</v>
      </c>
      <c r="H20" s="131" t="n">
        <f aca="false">$H$15</f>
        <v>135.56</v>
      </c>
      <c r="I20" s="136" t="n">
        <f aca="false">G20*H20</f>
        <v>5872.4592</v>
      </c>
      <c r="J20" s="133" t="n">
        <f aca="false">ROUND(0.96*G20*(($D$6-$D$4)/(1000))+I20,2)</f>
        <v>5872.46</v>
      </c>
      <c r="K20" s="131" t="n">
        <f aca="false">D20+E20</f>
        <v>33.72</v>
      </c>
      <c r="L20" s="127" t="n">
        <f aca="false">ROUND(H20*K20,2)</f>
        <v>4571.08</v>
      </c>
      <c r="M20" s="133" t="n">
        <f aca="false">ROUND(0.96*K20*(($D$6-$D$4)/(1000))+L20,2)</f>
        <v>4571.08</v>
      </c>
    </row>
    <row r="21" customFormat="false" ht="15" hidden="true" customHeight="false" outlineLevel="0" collapsed="false">
      <c r="A21" s="128" t="n">
        <v>7</v>
      </c>
      <c r="B21" s="127" t="n">
        <v>300</v>
      </c>
      <c r="C21" s="129" t="n">
        <v>50.8</v>
      </c>
      <c r="D21" s="128" t="n">
        <f aca="false">C21*0.6</f>
        <v>30.48</v>
      </c>
      <c r="E21" s="130" t="n">
        <v>12.8</v>
      </c>
      <c r="F21" s="131" t="n">
        <f aca="false">E21*2</f>
        <v>25.6</v>
      </c>
      <c r="G21" s="128" t="n">
        <f aca="false">D21+F21</f>
        <v>56.08</v>
      </c>
      <c r="H21" s="131" t="n">
        <f aca="false">$H$15</f>
        <v>135.56</v>
      </c>
      <c r="I21" s="132" t="n">
        <f aca="false">G21*H21</f>
        <v>7602.2048</v>
      </c>
      <c r="J21" s="133" t="n">
        <f aca="false">ROUND(0.96*G21*(($D$6-$D$4)/(1000))+I21,2)</f>
        <v>7602.2</v>
      </c>
      <c r="K21" s="131" t="n">
        <f aca="false">D21+E21</f>
        <v>43.28</v>
      </c>
      <c r="L21" s="127" t="n">
        <f aca="false">ROUND(H21*K21,2)</f>
        <v>5867.04</v>
      </c>
      <c r="M21" s="133" t="n">
        <f aca="false">ROUND(0.96*K21*(($D$6-$D$4)/(1000))+L21,2)</f>
        <v>5867.04</v>
      </c>
    </row>
    <row r="22" customFormat="false" ht="15" hidden="true" customHeight="false" outlineLevel="0" collapsed="false">
      <c r="A22" s="128" t="n">
        <v>8</v>
      </c>
      <c r="B22" s="135" t="n">
        <v>350</v>
      </c>
      <c r="C22" s="129" t="n">
        <v>63.2</v>
      </c>
      <c r="D22" s="128" t="n">
        <f aca="false">C22*0.6</f>
        <v>37.92</v>
      </c>
      <c r="E22" s="130" t="n">
        <v>14.1</v>
      </c>
      <c r="F22" s="131" t="n">
        <f aca="false">E22*2</f>
        <v>28.2</v>
      </c>
      <c r="G22" s="128" t="n">
        <f aca="false">D22+F22</f>
        <v>66.12</v>
      </c>
      <c r="H22" s="131" t="n">
        <f aca="false">$H$15</f>
        <v>135.56</v>
      </c>
      <c r="I22" s="136" t="n">
        <f aca="false">G22*H22</f>
        <v>8963.2272</v>
      </c>
      <c r="J22" s="133" t="n">
        <f aca="false">ROUND(0.96*G22*(($D$6-$D$4)/(1000))+I22,2)</f>
        <v>8963.23</v>
      </c>
      <c r="K22" s="131" t="n">
        <f aca="false">D22+E22</f>
        <v>52.02</v>
      </c>
      <c r="L22" s="127" t="n">
        <f aca="false">ROUND(H22*K22,2)</f>
        <v>7051.83</v>
      </c>
      <c r="M22" s="133" t="n">
        <f aca="false">ROUND(0.96*K22*(($D$6-$D$4)/(1000))+L22,2)</f>
        <v>7051.83</v>
      </c>
    </row>
    <row r="23" customFormat="false" ht="15" hidden="true" customHeight="false" outlineLevel="0" collapsed="false">
      <c r="A23" s="128" t="n">
        <v>9</v>
      </c>
      <c r="B23" s="127" t="n">
        <v>400</v>
      </c>
      <c r="C23" s="129" t="n">
        <v>75.5</v>
      </c>
      <c r="D23" s="128" t="n">
        <f aca="false">C23*0.6</f>
        <v>45.3</v>
      </c>
      <c r="E23" s="130" t="n">
        <v>16.3</v>
      </c>
      <c r="F23" s="131" t="n">
        <f aca="false">E23*2</f>
        <v>32.6</v>
      </c>
      <c r="G23" s="128" t="n">
        <f aca="false">D23+F23</f>
        <v>77.9</v>
      </c>
      <c r="H23" s="131" t="n">
        <f aca="false">$H$15</f>
        <v>135.56</v>
      </c>
      <c r="I23" s="132" t="n">
        <f aca="false">G23*H23</f>
        <v>10560.124</v>
      </c>
      <c r="J23" s="133" t="n">
        <f aca="false">ROUND(0.96*G23*(($D$6-$D$4)/(1000))+I23,2)</f>
        <v>10560.12</v>
      </c>
      <c r="K23" s="131" t="n">
        <f aca="false">D23+E23</f>
        <v>61.6</v>
      </c>
      <c r="L23" s="127" t="n">
        <f aca="false">ROUND(H23*K23,2)</f>
        <v>8350.5</v>
      </c>
      <c r="M23" s="133" t="n">
        <f aca="false">ROUND(0.96*K23*(($D$6-$D$4)/(1000))+L23,2)</f>
        <v>8350.5</v>
      </c>
    </row>
    <row r="24" customFormat="false" ht="15" hidden="true" customHeight="false" outlineLevel="0" collapsed="false">
      <c r="A24" s="128" t="n">
        <v>10</v>
      </c>
      <c r="B24" s="135" t="n">
        <v>450</v>
      </c>
      <c r="C24" s="129" t="n">
        <v>89.8</v>
      </c>
      <c r="D24" s="128" t="n">
        <f aca="false">C24*0.6</f>
        <v>53.88</v>
      </c>
      <c r="E24" s="130" t="n">
        <v>19</v>
      </c>
      <c r="F24" s="131" t="n">
        <f aca="false">E24*2</f>
        <v>38</v>
      </c>
      <c r="G24" s="128" t="n">
        <f aca="false">D24+F24</f>
        <v>91.88</v>
      </c>
      <c r="H24" s="131" t="n">
        <f aca="false">$H$15</f>
        <v>135.56</v>
      </c>
      <c r="I24" s="136" t="n">
        <f aca="false">G24*H24</f>
        <v>12455.2528</v>
      </c>
      <c r="J24" s="133" t="n">
        <f aca="false">ROUND(0.96*G24*(($D$6-$D$4)/(1000))+I24,2)</f>
        <v>12455.25</v>
      </c>
      <c r="K24" s="131" t="n">
        <f aca="false">D24+E24</f>
        <v>72.88</v>
      </c>
      <c r="L24" s="127" t="n">
        <f aca="false">ROUND(H24*K24,2)</f>
        <v>9879.61</v>
      </c>
      <c r="M24" s="133" t="n">
        <f aca="false">ROUND(0.96*K24*(($D$6-$D$4)/(1000))+L24,2)</f>
        <v>9879.61</v>
      </c>
      <c r="N24" s="134"/>
    </row>
    <row r="25" customFormat="false" ht="15" hidden="true" customHeight="false" outlineLevel="0" collapsed="false">
      <c r="A25" s="128" t="n">
        <v>11</v>
      </c>
      <c r="B25" s="127" t="n">
        <v>500</v>
      </c>
      <c r="C25" s="129" t="n">
        <v>104.3</v>
      </c>
      <c r="D25" s="128" t="n">
        <f aca="false">C25*0.6</f>
        <v>62.58</v>
      </c>
      <c r="E25" s="130" t="n">
        <v>21.8</v>
      </c>
      <c r="F25" s="131" t="n">
        <f aca="false">E25*2</f>
        <v>43.6</v>
      </c>
      <c r="G25" s="128" t="n">
        <f aca="false">D25+F25</f>
        <v>106.18</v>
      </c>
      <c r="H25" s="131" t="n">
        <f aca="false">$H$15</f>
        <v>135.56</v>
      </c>
      <c r="I25" s="132" t="n">
        <f aca="false">G25*H25</f>
        <v>14393.7608</v>
      </c>
      <c r="J25" s="133" t="n">
        <f aca="false">ROUND(0.96*G25*(($D$6-$D$4)/(1000))+I25,2)</f>
        <v>14393.76</v>
      </c>
      <c r="K25" s="131" t="n">
        <f aca="false">D25+E25</f>
        <v>84.38</v>
      </c>
      <c r="L25" s="127" t="n">
        <f aca="false">ROUND(H25*K25,2)</f>
        <v>11438.55</v>
      </c>
      <c r="M25" s="133" t="n">
        <f aca="false">ROUND(0.96*K25*(($D$6-$D$4)/(1000))+L25,2)</f>
        <v>11438.55</v>
      </c>
      <c r="N25" s="134"/>
    </row>
    <row r="26" customFormat="false" ht="15" hidden="true" customHeight="false" outlineLevel="0" collapsed="false">
      <c r="A26" s="128" t="n">
        <v>12</v>
      </c>
      <c r="B26" s="135" t="n">
        <v>600</v>
      </c>
      <c r="C26" s="129" t="n">
        <v>137.3</v>
      </c>
      <c r="D26" s="128" t="n">
        <f aca="false">C26*0.6</f>
        <v>82.38</v>
      </c>
      <c r="E26" s="130" t="n">
        <v>30.8</v>
      </c>
      <c r="F26" s="131" t="n">
        <f aca="false">E26*2</f>
        <v>61.6</v>
      </c>
      <c r="G26" s="128" t="n">
        <f aca="false">D26+F26</f>
        <v>143.98</v>
      </c>
      <c r="H26" s="131" t="n">
        <f aca="false">F3</f>
        <v>149.47</v>
      </c>
      <c r="I26" s="136" t="n">
        <f aca="false">G26*H26</f>
        <v>21520.6906</v>
      </c>
      <c r="J26" s="133" t="n">
        <f aca="false">ROUND(0.96*G26*(($D$6-$D$4)/(1000))+I26,2)</f>
        <v>21520.69</v>
      </c>
      <c r="K26" s="131" t="n">
        <f aca="false">D26+E26</f>
        <v>113.18</v>
      </c>
      <c r="L26" s="127" t="n">
        <f aca="false">ROUND(H26*K26,2)</f>
        <v>16917.01</v>
      </c>
      <c r="M26" s="133" t="n">
        <f aca="false">ROUND(0.96*K26*(($D$6-$D$4)/(1000))+L26,2)</f>
        <v>16917.01</v>
      </c>
    </row>
    <row r="27" customFormat="false" ht="15" hidden="true" customHeight="false" outlineLevel="0" collapsed="false">
      <c r="A27" s="128" t="n">
        <v>13</v>
      </c>
      <c r="B27" s="135" t="n">
        <v>700</v>
      </c>
      <c r="C27" s="129" t="n">
        <v>173.9</v>
      </c>
      <c r="D27" s="129" t="n">
        <f aca="false">C27*0.6</f>
        <v>104.34</v>
      </c>
      <c r="E27" s="130" t="n">
        <v>40.5</v>
      </c>
      <c r="F27" s="131" t="n">
        <f aca="false">E27*2</f>
        <v>81</v>
      </c>
      <c r="G27" s="129" t="n">
        <f aca="false">D27+F27</f>
        <v>185.34</v>
      </c>
      <c r="H27" s="131" t="n">
        <f aca="false">H26</f>
        <v>149.47</v>
      </c>
      <c r="I27" s="136" t="n">
        <f aca="false">G27*H27</f>
        <v>27702.7698</v>
      </c>
      <c r="J27" s="133" t="n">
        <f aca="false">ROUND(0.96*G27*(($D$6-$D$4)/(1000))+I27,2)</f>
        <v>27702.77</v>
      </c>
      <c r="K27" s="131" t="n">
        <f aca="false">D27+E27</f>
        <v>144.84</v>
      </c>
      <c r="L27" s="127" t="n">
        <f aca="false">ROUND(H27*K27,2)</f>
        <v>21649.23</v>
      </c>
      <c r="M27" s="133" t="n">
        <f aca="false">ROUND(0.96*K27*(($D$6-$D$4)/(1000))+L27,2)</f>
        <v>21649.23</v>
      </c>
    </row>
    <row r="28" customFormat="false" ht="15" hidden="true" customHeight="false" outlineLevel="0" collapsed="false">
      <c r="A28" s="128" t="n">
        <v>14</v>
      </c>
      <c r="B28" s="135" t="n">
        <v>750</v>
      </c>
      <c r="C28" s="129" t="n">
        <v>194.9</v>
      </c>
      <c r="D28" s="129" t="n">
        <f aca="false">C28*0.6</f>
        <v>116.94</v>
      </c>
      <c r="E28" s="130" t="n">
        <v>48</v>
      </c>
      <c r="F28" s="131" t="n">
        <f aca="false">E28*2</f>
        <v>96</v>
      </c>
      <c r="G28" s="129" t="n">
        <f aca="false">D28+F28</f>
        <v>212.94</v>
      </c>
      <c r="H28" s="131" t="n">
        <f aca="false">H27</f>
        <v>149.47</v>
      </c>
      <c r="I28" s="136" t="n">
        <f aca="false">G28*H28</f>
        <v>31828.1418</v>
      </c>
      <c r="J28" s="133" t="n">
        <f aca="false">ROUND(0.96*G28*(($D$6-$D$4)/(1000))+I28,2)</f>
        <v>31828.14</v>
      </c>
      <c r="K28" s="131" t="n">
        <f aca="false">D28+E28</f>
        <v>164.94</v>
      </c>
      <c r="L28" s="127" t="n">
        <f aca="false">ROUND(H28*K28,2)</f>
        <v>24653.58</v>
      </c>
      <c r="M28" s="133" t="n">
        <f aca="false">ROUND(0.96*K28*(($D$6-$D$4)/(1000))+L28,2)</f>
        <v>24653.58</v>
      </c>
    </row>
    <row r="29" customFormat="false" ht="15" hidden="true" customHeight="false" outlineLevel="0" collapsed="false">
      <c r="A29" s="128" t="n">
        <v>15</v>
      </c>
      <c r="B29" s="135" t="n">
        <v>800</v>
      </c>
      <c r="C29" s="129" t="n">
        <v>215.2</v>
      </c>
      <c r="D29" s="129" t="n">
        <f aca="false">C29*0.6</f>
        <v>129.12</v>
      </c>
      <c r="E29" s="130" t="n">
        <v>55</v>
      </c>
      <c r="F29" s="131" t="n">
        <f aca="false">E29*2</f>
        <v>110</v>
      </c>
      <c r="G29" s="129" t="n">
        <f aca="false">D29+F29</f>
        <v>239.12</v>
      </c>
      <c r="H29" s="131" t="n">
        <f aca="false">H28</f>
        <v>149.47</v>
      </c>
      <c r="I29" s="136" t="n">
        <f aca="false">G29*H29</f>
        <v>35741.2664</v>
      </c>
      <c r="J29" s="133" t="n">
        <f aca="false">ROUND(0.96*G29*(($D$6-$D$4)/(1000))+I29,2)</f>
        <v>35741.27</v>
      </c>
      <c r="K29" s="131" t="n">
        <f aca="false">D29+E29</f>
        <v>184.12</v>
      </c>
      <c r="L29" s="127" t="n">
        <f aca="false">ROUND(H29*K29,2)</f>
        <v>27520.42</v>
      </c>
      <c r="M29" s="133" t="n">
        <f aca="false">ROUND(0.96*K29*(($D$6-$D$4)/(1000))+L29,2)</f>
        <v>27520.42</v>
      </c>
    </row>
    <row r="30" customFormat="false" ht="15" hidden="true" customHeight="false" outlineLevel="0" collapsed="false">
      <c r="A30" s="128" t="n">
        <v>16</v>
      </c>
      <c r="B30" s="135" t="n">
        <v>900</v>
      </c>
      <c r="C30" s="129" t="n">
        <v>260.2</v>
      </c>
      <c r="D30" s="129" t="n">
        <f aca="false">C30*0.6</f>
        <v>156.12</v>
      </c>
      <c r="E30" s="130" t="n">
        <v>64</v>
      </c>
      <c r="F30" s="131" t="n">
        <f aca="false">E30*2</f>
        <v>128</v>
      </c>
      <c r="G30" s="129" t="n">
        <f aca="false">D30+F30</f>
        <v>284.12</v>
      </c>
      <c r="H30" s="131" t="n">
        <f aca="false">H29</f>
        <v>149.47</v>
      </c>
      <c r="I30" s="136" t="n">
        <f aca="false">G30*H30</f>
        <v>42467.4164</v>
      </c>
      <c r="J30" s="133" t="n">
        <f aca="false">ROUND(0.96*G30*(($D$6-$D$4)/(1000))+I30,2)</f>
        <v>42467.42</v>
      </c>
      <c r="K30" s="131" t="n">
        <f aca="false">D30+E30</f>
        <v>220.12</v>
      </c>
      <c r="L30" s="127" t="n">
        <f aca="false">ROUND(H30*K30,2)</f>
        <v>32901.34</v>
      </c>
      <c r="M30" s="133" t="n">
        <f aca="false">ROUND(0.96*K30*(($D$6-$D$4)/(1000))+L30,2)</f>
        <v>32901.34</v>
      </c>
    </row>
    <row r="31" customFormat="false" ht="15" hidden="true" customHeight="false" outlineLevel="0" collapsed="false">
      <c r="A31" s="128" t="n">
        <v>17</v>
      </c>
      <c r="B31" s="137" t="n">
        <v>1000</v>
      </c>
      <c r="C31" s="129" t="n">
        <v>309.3</v>
      </c>
      <c r="D31" s="129" t="n">
        <f aca="false">C31*0.6</f>
        <v>185.58</v>
      </c>
      <c r="E31" s="130" t="n">
        <v>81</v>
      </c>
      <c r="F31" s="130" t="n">
        <f aca="false">E31*2</f>
        <v>162</v>
      </c>
      <c r="G31" s="129" t="n">
        <f aca="false">D31+F31</f>
        <v>347.58</v>
      </c>
      <c r="H31" s="131" t="n">
        <f aca="false">H30</f>
        <v>149.47</v>
      </c>
      <c r="I31" s="136" t="n">
        <f aca="false">G31*H31</f>
        <v>51952.7826</v>
      </c>
      <c r="J31" s="133" t="n">
        <f aca="false">ROUND(0.96*G31*(($D$6-$D$4)/(1000))+I31,2)</f>
        <v>51952.78</v>
      </c>
      <c r="K31" s="130" t="n">
        <f aca="false">D31+E31</f>
        <v>266.58</v>
      </c>
      <c r="L31" s="127" t="n">
        <f aca="false">ROUND(H31*K31,2)</f>
        <v>39845.71</v>
      </c>
      <c r="M31" s="133" t="n">
        <f aca="false">ROUND(0.96*K31*(($D$6-$D$4)/(1000))+L31,2)</f>
        <v>39845.71</v>
      </c>
    </row>
    <row r="32" customFormat="false" ht="15" hidden="true" customHeight="false" outlineLevel="0" collapsed="false">
      <c r="A32" s="138"/>
      <c r="B32" s="139"/>
      <c r="C32" s="0" t="s">
        <v>159</v>
      </c>
      <c r="E32" s="140"/>
      <c r="F32" s="140"/>
      <c r="H32" s="141"/>
    </row>
    <row r="33" customFormat="false" ht="15" hidden="true" customHeight="false" outlineLevel="0" collapsed="false">
      <c r="A33" s="138"/>
      <c r="B33" s="139"/>
    </row>
    <row r="34" customFormat="false" ht="15" hidden="true" customHeight="false" outlineLevel="0" collapsed="false">
      <c r="A34" s="138"/>
      <c r="B34" s="139"/>
    </row>
    <row r="35" customFormat="false" ht="15" hidden="true" customHeight="false" outlineLevel="0" collapsed="false"/>
    <row r="36" customFormat="false" ht="15" hidden="true" customHeight="false" outlineLevel="0" collapsed="false">
      <c r="A36" s="121" t="s">
        <v>160</v>
      </c>
      <c r="B36" s="121"/>
      <c r="C36" s="121"/>
      <c r="D36" s="121"/>
      <c r="E36" s="121"/>
      <c r="F36" s="121"/>
      <c r="G36" s="121"/>
      <c r="H36" s="121"/>
      <c r="I36" s="121"/>
      <c r="K36" s="122" t="s">
        <v>145</v>
      </c>
      <c r="L36" s="122"/>
      <c r="M36" s="122"/>
    </row>
    <row r="37" customFormat="false" ht="26.25" hidden="true" customHeight="false" outlineLevel="0" collapsed="false">
      <c r="A37" s="123" t="s">
        <v>146</v>
      </c>
      <c r="B37" s="123" t="s">
        <v>147</v>
      </c>
      <c r="C37" s="123" t="s">
        <v>148</v>
      </c>
      <c r="D37" s="123" t="s">
        <v>161</v>
      </c>
      <c r="E37" s="123" t="s">
        <v>150</v>
      </c>
      <c r="F37" s="123" t="s">
        <v>151</v>
      </c>
      <c r="G37" s="123" t="s">
        <v>152</v>
      </c>
      <c r="H37" s="123" t="s">
        <v>153</v>
      </c>
      <c r="I37" s="123" t="s">
        <v>154</v>
      </c>
      <c r="J37" s="124" t="s">
        <v>155</v>
      </c>
      <c r="K37" s="125" t="s">
        <v>156</v>
      </c>
      <c r="L37" s="125" t="s">
        <v>157</v>
      </c>
      <c r="M37" s="126" t="s">
        <v>155</v>
      </c>
    </row>
    <row r="38" customFormat="false" ht="15" hidden="true" customHeight="false" outlineLevel="0" collapsed="false">
      <c r="A38" s="127"/>
      <c r="B38" s="123" t="s">
        <v>158</v>
      </c>
      <c r="C38" s="123"/>
      <c r="D38" s="123"/>
      <c r="E38" s="123"/>
      <c r="F38" s="123"/>
      <c r="G38" s="123"/>
      <c r="H38" s="123"/>
      <c r="I38" s="123"/>
      <c r="J38" s="128"/>
      <c r="K38" s="128"/>
      <c r="L38" s="128"/>
      <c r="M38" s="128"/>
    </row>
    <row r="39" customFormat="false" ht="15" hidden="true" customHeight="false" outlineLevel="0" collapsed="false">
      <c r="A39" s="123" t="n">
        <v>1</v>
      </c>
      <c r="B39" s="123" t="n">
        <v>2</v>
      </c>
      <c r="C39" s="123" t="n">
        <v>3</v>
      </c>
      <c r="D39" s="123" t="n">
        <v>4</v>
      </c>
      <c r="E39" s="123" t="n">
        <v>5</v>
      </c>
      <c r="F39" s="123" t="n">
        <v>6</v>
      </c>
      <c r="G39" s="123" t="n">
        <v>7</v>
      </c>
      <c r="H39" s="123" t="n">
        <v>8</v>
      </c>
      <c r="I39" s="123" t="n">
        <v>9</v>
      </c>
      <c r="J39" s="122" t="n">
        <v>10</v>
      </c>
      <c r="K39" s="128"/>
      <c r="L39" s="128"/>
      <c r="M39" s="122"/>
    </row>
    <row r="40" customFormat="false" ht="15" hidden="true" customHeight="false" outlineLevel="0" collapsed="false">
      <c r="A40" s="128" t="n">
        <v>1</v>
      </c>
      <c r="B40" s="127" t="n">
        <v>80</v>
      </c>
      <c r="C40" s="128" t="n">
        <f aca="false">C15</f>
        <v>12.2</v>
      </c>
      <c r="D40" s="128" t="n">
        <f aca="false">C40*0.9</f>
        <v>10.98</v>
      </c>
      <c r="E40" s="131" t="n">
        <f aca="false">E15</f>
        <v>3</v>
      </c>
      <c r="F40" s="131" t="n">
        <f aca="false">E40*2</f>
        <v>6</v>
      </c>
      <c r="G40" s="131" t="n">
        <f aca="false">D40+F40</f>
        <v>16.98</v>
      </c>
      <c r="H40" s="131" t="n">
        <f aca="false">$H$15</f>
        <v>135.56</v>
      </c>
      <c r="I40" s="132" t="n">
        <f aca="false">G40*H40</f>
        <v>2301.8088</v>
      </c>
      <c r="J40" s="133" t="n">
        <f aca="false">ROUND(0.96*G40*(($D$6-$D$4)/(1000))+I40,2)</f>
        <v>2301.81</v>
      </c>
      <c r="K40" s="131" t="n">
        <f aca="false">D40+E40</f>
        <v>13.98</v>
      </c>
      <c r="L40" s="127" t="n">
        <f aca="false">ROUND(H40*K40,2)</f>
        <v>1895.13</v>
      </c>
      <c r="M40" s="133" t="n">
        <f aca="false">ROUND(0.96*K40*(($D$6-$D$4)/(1000))+L40,2)</f>
        <v>1895.13</v>
      </c>
    </row>
    <row r="41" customFormat="false" ht="15" hidden="true" customHeight="false" outlineLevel="0" collapsed="false">
      <c r="A41" s="128" t="n">
        <v>2</v>
      </c>
      <c r="B41" s="135" t="n">
        <v>100</v>
      </c>
      <c r="C41" s="128" t="n">
        <f aca="false">C16</f>
        <v>15.1</v>
      </c>
      <c r="D41" s="128" t="n">
        <f aca="false">C41*0.9</f>
        <v>13.59</v>
      </c>
      <c r="E41" s="131" t="n">
        <f aca="false">E16</f>
        <v>3.3</v>
      </c>
      <c r="F41" s="131" t="n">
        <f aca="false">E41*2</f>
        <v>6.6</v>
      </c>
      <c r="G41" s="128" t="n">
        <f aca="false">D41+F41</f>
        <v>20.19</v>
      </c>
      <c r="H41" s="131" t="n">
        <f aca="false">$H$15</f>
        <v>135.56</v>
      </c>
      <c r="I41" s="136" t="n">
        <f aca="false">G41*H41</f>
        <v>2736.9564</v>
      </c>
      <c r="J41" s="133" t="n">
        <f aca="false">ROUND(0.96*G41*(($D$6-$D$4)/(1000))+I41,2)</f>
        <v>2736.96</v>
      </c>
      <c r="K41" s="131" t="n">
        <f aca="false">D41+E41</f>
        <v>16.89</v>
      </c>
      <c r="L41" s="127" t="n">
        <f aca="false">ROUND(H41*K41,2)</f>
        <v>2289.61</v>
      </c>
      <c r="M41" s="133" t="n">
        <f aca="false">ROUND(0.96*K41*(($D$6-$D$4)/(1000))+L41,2)</f>
        <v>2289.61</v>
      </c>
    </row>
    <row r="42" customFormat="false" ht="15" hidden="true" customHeight="false" outlineLevel="0" collapsed="false">
      <c r="A42" s="128" t="n">
        <v>3</v>
      </c>
      <c r="B42" s="127" t="n">
        <v>125</v>
      </c>
      <c r="C42" s="128" t="n">
        <f aca="false">C17</f>
        <v>18.9</v>
      </c>
      <c r="D42" s="128" t="n">
        <f aca="false">C42*0.9</f>
        <v>17.01</v>
      </c>
      <c r="E42" s="131" t="n">
        <f aca="false">E17</f>
        <v>4</v>
      </c>
      <c r="F42" s="131" t="n">
        <f aca="false">E42*2</f>
        <v>8</v>
      </c>
      <c r="G42" s="128" t="n">
        <f aca="false">D42+F42</f>
        <v>25.01</v>
      </c>
      <c r="H42" s="131" t="n">
        <f aca="false">$H$15</f>
        <v>135.56</v>
      </c>
      <c r="I42" s="132" t="n">
        <f aca="false">G42*H42</f>
        <v>3390.3556</v>
      </c>
      <c r="J42" s="133" t="n">
        <f aca="false">ROUND(0.96*G42*(($D$6-$D$4)/(1000))+I42,2)</f>
        <v>3390.36</v>
      </c>
      <c r="K42" s="131" t="n">
        <f aca="false">D42+E42</f>
        <v>21.01</v>
      </c>
      <c r="L42" s="127" t="n">
        <f aca="false">ROUND(H42*K42,2)</f>
        <v>2848.12</v>
      </c>
      <c r="M42" s="133" t="n">
        <f aca="false">ROUND(0.96*K42*(($D$6-$D$4)/(1000))+L42,2)</f>
        <v>2848.12</v>
      </c>
    </row>
    <row r="43" customFormat="false" ht="15" hidden="true" customHeight="false" outlineLevel="0" collapsed="false">
      <c r="A43" s="128" t="n">
        <v>4</v>
      </c>
      <c r="B43" s="135" t="n">
        <v>150</v>
      </c>
      <c r="C43" s="128" t="n">
        <f aca="false">C18</f>
        <v>22.8</v>
      </c>
      <c r="D43" s="128" t="n">
        <f aca="false">C43*0.9</f>
        <v>20.52</v>
      </c>
      <c r="E43" s="131" t="n">
        <f aca="false">E18</f>
        <v>4.9</v>
      </c>
      <c r="F43" s="131" t="n">
        <f aca="false">E43*2</f>
        <v>9.8</v>
      </c>
      <c r="G43" s="128" t="n">
        <f aca="false">D43+F43</f>
        <v>30.32</v>
      </c>
      <c r="H43" s="131" t="n">
        <f aca="false">$H$15</f>
        <v>135.56</v>
      </c>
      <c r="I43" s="136" t="n">
        <f aca="false">G43*H43</f>
        <v>4110.1792</v>
      </c>
      <c r="J43" s="133" t="n">
        <f aca="false">ROUND(0.96*G43*(($D$6-$D$4)/(1000))+I43,2)</f>
        <v>4110.18</v>
      </c>
      <c r="K43" s="131" t="n">
        <f aca="false">D43+E43</f>
        <v>25.42</v>
      </c>
      <c r="L43" s="127" t="n">
        <f aca="false">ROUND(H43*K43,2)</f>
        <v>3445.94</v>
      </c>
      <c r="M43" s="133" t="n">
        <f aca="false">ROUND(0.96*K43*(($D$6-$D$4)/(1000))+L43,2)</f>
        <v>3445.94</v>
      </c>
    </row>
    <row r="44" customFormat="false" ht="15" hidden="true" customHeight="false" outlineLevel="0" collapsed="false">
      <c r="A44" s="128" t="n">
        <v>5</v>
      </c>
      <c r="B44" s="127" t="n">
        <v>200</v>
      </c>
      <c r="C44" s="128" t="n">
        <f aca="false">C19</f>
        <v>30.6</v>
      </c>
      <c r="D44" s="128" t="n">
        <f aca="false">C44*0.9</f>
        <v>27.54</v>
      </c>
      <c r="E44" s="131" t="n">
        <f aca="false">E19</f>
        <v>6.8</v>
      </c>
      <c r="F44" s="131" t="n">
        <f aca="false">E44*2</f>
        <v>13.6</v>
      </c>
      <c r="G44" s="128" t="n">
        <f aca="false">D44+F44</f>
        <v>41.14</v>
      </c>
      <c r="H44" s="131" t="n">
        <f aca="false">$H$15</f>
        <v>135.56</v>
      </c>
      <c r="I44" s="132" t="n">
        <f aca="false">G44*H44</f>
        <v>5576.9384</v>
      </c>
      <c r="J44" s="133" t="n">
        <f aca="false">ROUND(0.96*G44*(($D$6-$D$4)/(1000))+I44,2)</f>
        <v>5576.94</v>
      </c>
      <c r="K44" s="131" t="n">
        <f aca="false">D44+E44</f>
        <v>34.34</v>
      </c>
      <c r="L44" s="127" t="n">
        <f aca="false">ROUND(H44*K44,2)</f>
        <v>4655.13</v>
      </c>
      <c r="M44" s="133" t="n">
        <f aca="false">ROUND(0.96*K44*(($D$6-$D$4)/(1000))+L44,2)</f>
        <v>4655.13</v>
      </c>
    </row>
    <row r="45" customFormat="false" ht="15" hidden="true" customHeight="false" outlineLevel="0" collapsed="false">
      <c r="A45" s="128" t="n">
        <v>6</v>
      </c>
      <c r="B45" s="135" t="n">
        <v>250</v>
      </c>
      <c r="C45" s="128" t="n">
        <f aca="false">C20</f>
        <v>40.2</v>
      </c>
      <c r="D45" s="128" t="n">
        <f aca="false">C45*0.9</f>
        <v>36.18</v>
      </c>
      <c r="E45" s="131" t="n">
        <f aca="false">E20</f>
        <v>9.6</v>
      </c>
      <c r="F45" s="131" t="n">
        <f aca="false">E45*2</f>
        <v>19.2</v>
      </c>
      <c r="G45" s="128" t="n">
        <f aca="false">D45+F45</f>
        <v>55.38</v>
      </c>
      <c r="H45" s="131" t="n">
        <f aca="false">$H$15</f>
        <v>135.56</v>
      </c>
      <c r="I45" s="136" t="n">
        <f aca="false">G45*H45</f>
        <v>7507.3128</v>
      </c>
      <c r="J45" s="133" t="n">
        <f aca="false">ROUND(0.96*G45*(($D$6-$D$4)/(1000))+I45,2)</f>
        <v>7507.31</v>
      </c>
      <c r="K45" s="131" t="n">
        <f aca="false">D45+E45</f>
        <v>45.78</v>
      </c>
      <c r="L45" s="127" t="n">
        <f aca="false">ROUND(H45*K45,2)</f>
        <v>6205.94</v>
      </c>
      <c r="M45" s="133" t="n">
        <f aca="false">ROUND(0.96*K45*(($D$6-$D$4)/(1000))+L45,2)</f>
        <v>6205.94</v>
      </c>
    </row>
    <row r="46" customFormat="false" ht="15" hidden="true" customHeight="false" outlineLevel="0" collapsed="false">
      <c r="A46" s="128" t="n">
        <v>7</v>
      </c>
      <c r="B46" s="127" t="n">
        <v>300</v>
      </c>
      <c r="C46" s="128" t="n">
        <f aca="false">C21</f>
        <v>50.8</v>
      </c>
      <c r="D46" s="128" t="n">
        <f aca="false">C46*0.9</f>
        <v>45.72</v>
      </c>
      <c r="E46" s="131" t="n">
        <f aca="false">E21</f>
        <v>12.8</v>
      </c>
      <c r="F46" s="131" t="n">
        <f aca="false">E46*2</f>
        <v>25.6</v>
      </c>
      <c r="G46" s="128" t="n">
        <f aca="false">D46+F46</f>
        <v>71.32</v>
      </c>
      <c r="H46" s="131" t="n">
        <f aca="false">$H$15</f>
        <v>135.56</v>
      </c>
      <c r="I46" s="132" t="n">
        <f aca="false">G46*H46</f>
        <v>9668.1392</v>
      </c>
      <c r="J46" s="133" t="n">
        <f aca="false">ROUND(0.96*G46*(($D$6-$D$4)/(1000))+I46,2)</f>
        <v>9668.14</v>
      </c>
      <c r="K46" s="131" t="n">
        <f aca="false">D46+E46</f>
        <v>58.52</v>
      </c>
      <c r="L46" s="127" t="n">
        <f aca="false">ROUND(H46*K46,2)</f>
        <v>7932.97</v>
      </c>
      <c r="M46" s="133" t="n">
        <f aca="false">ROUND(0.96*K46*(($D$6-$D$4)/(1000))+L46,2)</f>
        <v>7932.97</v>
      </c>
    </row>
    <row r="47" customFormat="false" ht="15" hidden="true" customHeight="false" outlineLevel="0" collapsed="false">
      <c r="A47" s="128" t="n">
        <v>8</v>
      </c>
      <c r="B47" s="135" t="n">
        <v>350</v>
      </c>
      <c r="C47" s="128" t="n">
        <f aca="false">C22</f>
        <v>63.2</v>
      </c>
      <c r="D47" s="128" t="n">
        <f aca="false">C47*0.9</f>
        <v>56.88</v>
      </c>
      <c r="E47" s="131" t="n">
        <f aca="false">E22</f>
        <v>14.1</v>
      </c>
      <c r="F47" s="131" t="n">
        <f aca="false">E47*2</f>
        <v>28.2</v>
      </c>
      <c r="G47" s="128" t="n">
        <f aca="false">D47+F47</f>
        <v>85.08</v>
      </c>
      <c r="H47" s="131" t="n">
        <f aca="false">$H$15</f>
        <v>135.56</v>
      </c>
      <c r="I47" s="136" t="n">
        <f aca="false">G47*H47</f>
        <v>11533.4448</v>
      </c>
      <c r="J47" s="133" t="n">
        <f aca="false">ROUND(0.96*G47*(($D$6-$D$4)/(1000))+I47,2)</f>
        <v>11533.44</v>
      </c>
      <c r="K47" s="131" t="n">
        <f aca="false">D47+E47</f>
        <v>70.98</v>
      </c>
      <c r="L47" s="127" t="n">
        <f aca="false">ROUND(H47*K47,2)</f>
        <v>9622.05</v>
      </c>
      <c r="M47" s="133" t="n">
        <f aca="false">ROUND(0.96*K47*(($D$6-$D$4)/(1000))+L47,2)</f>
        <v>9622.05</v>
      </c>
    </row>
    <row r="48" customFormat="false" ht="15" hidden="true" customHeight="false" outlineLevel="0" collapsed="false">
      <c r="A48" s="128" t="n">
        <v>9</v>
      </c>
      <c r="B48" s="127" t="n">
        <v>400</v>
      </c>
      <c r="C48" s="128" t="n">
        <f aca="false">C23</f>
        <v>75.5</v>
      </c>
      <c r="D48" s="128" t="n">
        <f aca="false">C48*0.9</f>
        <v>67.95</v>
      </c>
      <c r="E48" s="131" t="n">
        <f aca="false">E23</f>
        <v>16.3</v>
      </c>
      <c r="F48" s="131" t="n">
        <f aca="false">E48*2</f>
        <v>32.6</v>
      </c>
      <c r="G48" s="128" t="n">
        <f aca="false">D48+F48</f>
        <v>100.55</v>
      </c>
      <c r="H48" s="131" t="n">
        <f aca="false">$H$15</f>
        <v>135.56</v>
      </c>
      <c r="I48" s="132" t="n">
        <f aca="false">G48*H48</f>
        <v>13630.558</v>
      </c>
      <c r="J48" s="133" t="n">
        <f aca="false">ROUND(0.96*G48*(($D$6-$D$4)/(1000))+I48,2)</f>
        <v>13630.56</v>
      </c>
      <c r="K48" s="131" t="n">
        <f aca="false">D48+E48</f>
        <v>84.25</v>
      </c>
      <c r="L48" s="127" t="n">
        <f aca="false">ROUND(H48*K48,2)</f>
        <v>11420.93</v>
      </c>
      <c r="M48" s="133" t="n">
        <f aca="false">ROUND(0.96*K48*(($D$6-$D$4)/(1000))+L48,2)</f>
        <v>11420.93</v>
      </c>
    </row>
    <row r="49" customFormat="false" ht="15" hidden="true" customHeight="false" outlineLevel="0" collapsed="false">
      <c r="A49" s="128" t="n">
        <v>10</v>
      </c>
      <c r="B49" s="135" t="n">
        <v>450</v>
      </c>
      <c r="C49" s="128" t="n">
        <f aca="false">C24</f>
        <v>89.8</v>
      </c>
      <c r="D49" s="128" t="n">
        <f aca="false">C49*0.9</f>
        <v>80.82</v>
      </c>
      <c r="E49" s="131" t="n">
        <f aca="false">E24</f>
        <v>19</v>
      </c>
      <c r="F49" s="131" t="n">
        <f aca="false">E49*2</f>
        <v>38</v>
      </c>
      <c r="G49" s="128" t="n">
        <f aca="false">D49+F49</f>
        <v>118.82</v>
      </c>
      <c r="H49" s="131" t="n">
        <f aca="false">$H$15</f>
        <v>135.56</v>
      </c>
      <c r="I49" s="136" t="n">
        <f aca="false">G49*H49</f>
        <v>16107.2392</v>
      </c>
      <c r="J49" s="133" t="n">
        <f aca="false">ROUND(0.96*G49*(($D$6-$D$4)/(1000))+I49,2)</f>
        <v>16107.24</v>
      </c>
      <c r="K49" s="131" t="n">
        <f aca="false">D49+E49</f>
        <v>99.82</v>
      </c>
      <c r="L49" s="127" t="n">
        <f aca="false">ROUND(H49*K49,2)</f>
        <v>13531.6</v>
      </c>
      <c r="M49" s="133" t="n">
        <f aca="false">ROUND(0.96*K49*(($D$6-$D$4)/(1000))+L49,2)</f>
        <v>13531.6</v>
      </c>
    </row>
    <row r="50" customFormat="false" ht="15" hidden="true" customHeight="false" outlineLevel="0" collapsed="false">
      <c r="A50" s="128" t="n">
        <v>11</v>
      </c>
      <c r="B50" s="127" t="n">
        <v>500</v>
      </c>
      <c r="C50" s="128" t="n">
        <f aca="false">C25</f>
        <v>104.3</v>
      </c>
      <c r="D50" s="128" t="n">
        <f aca="false">C50*0.9</f>
        <v>93.87</v>
      </c>
      <c r="E50" s="131" t="n">
        <f aca="false">E25</f>
        <v>21.8</v>
      </c>
      <c r="F50" s="131" t="n">
        <f aca="false">E50*2</f>
        <v>43.6</v>
      </c>
      <c r="G50" s="128" t="n">
        <f aca="false">D50+F50</f>
        <v>137.47</v>
      </c>
      <c r="H50" s="131" t="n">
        <f aca="false">$H$15</f>
        <v>135.56</v>
      </c>
      <c r="I50" s="132" t="n">
        <f aca="false">G50*H50</f>
        <v>18635.4332</v>
      </c>
      <c r="J50" s="133" t="n">
        <f aca="false">ROUND(0.96*G50*(($D$6-$D$4)/(1000))+I50,2)</f>
        <v>18635.43</v>
      </c>
      <c r="K50" s="131" t="n">
        <f aca="false">D50+E50</f>
        <v>115.67</v>
      </c>
      <c r="L50" s="127" t="n">
        <f aca="false">ROUND(H50*K50,2)</f>
        <v>15680.23</v>
      </c>
      <c r="M50" s="133" t="n">
        <f aca="false">ROUND(0.96*K50*(($D$6-$D$4)/(1000))+L50,2)</f>
        <v>15680.23</v>
      </c>
    </row>
    <row r="51" customFormat="false" ht="15" hidden="true" customHeight="false" outlineLevel="0" collapsed="false">
      <c r="A51" s="128" t="n">
        <v>12</v>
      </c>
      <c r="B51" s="135" t="n">
        <v>600</v>
      </c>
      <c r="C51" s="128" t="n">
        <f aca="false">C26</f>
        <v>137.3</v>
      </c>
      <c r="D51" s="128" t="n">
        <f aca="false">C51*0.9</f>
        <v>123.57</v>
      </c>
      <c r="E51" s="131" t="n">
        <f aca="false">E26</f>
        <v>30.8</v>
      </c>
      <c r="F51" s="131" t="n">
        <f aca="false">E51*2</f>
        <v>61.6</v>
      </c>
      <c r="G51" s="128" t="n">
        <f aca="false">D51+F51</f>
        <v>185.17</v>
      </c>
      <c r="H51" s="131" t="n">
        <f aca="false">H26</f>
        <v>149.47</v>
      </c>
      <c r="I51" s="136" t="n">
        <f aca="false">G51*H51</f>
        <v>27677.3599</v>
      </c>
      <c r="J51" s="133" t="n">
        <f aca="false">ROUND(0.96*G51*(($D$6-$D$4)/(1000))+I51,2)</f>
        <v>27677.36</v>
      </c>
      <c r="K51" s="131" t="n">
        <f aca="false">D51+E51</f>
        <v>154.37</v>
      </c>
      <c r="L51" s="127" t="n">
        <f aca="false">ROUND(H51*K51,2)</f>
        <v>23073.68</v>
      </c>
      <c r="M51" s="133" t="n">
        <f aca="false">ROUND(0.96*K51*(($D$6-$D$4)/(1000))+L51,2)</f>
        <v>23073.68</v>
      </c>
    </row>
    <row r="52" customFormat="false" ht="15" hidden="true" customHeight="false" outlineLevel="0" collapsed="false">
      <c r="A52" s="128" t="n">
        <v>13</v>
      </c>
      <c r="B52" s="135" t="n">
        <v>700</v>
      </c>
      <c r="C52" s="128" t="n">
        <f aca="false">C27</f>
        <v>173.9</v>
      </c>
      <c r="D52" s="128" t="n">
        <f aca="false">C52*0.9</f>
        <v>156.51</v>
      </c>
      <c r="E52" s="131" t="n">
        <f aca="false">E27</f>
        <v>40.5</v>
      </c>
      <c r="F52" s="131" t="n">
        <f aca="false">E52*2</f>
        <v>81</v>
      </c>
      <c r="G52" s="129" t="n">
        <f aca="false">D52+F52</f>
        <v>237.51</v>
      </c>
      <c r="H52" s="131" t="n">
        <f aca="false">H51</f>
        <v>149.47</v>
      </c>
      <c r="I52" s="136" t="n">
        <f aca="false">G52*H52</f>
        <v>35500.6197</v>
      </c>
      <c r="J52" s="133" t="n">
        <f aca="false">ROUND(0.96*G52*(($D$6-$D$4)/(1000))+I52,2)</f>
        <v>35500.62</v>
      </c>
      <c r="K52" s="131" t="n">
        <f aca="false">D52+E52</f>
        <v>197.01</v>
      </c>
      <c r="L52" s="127" t="n">
        <f aca="false">ROUND(H52*K52,2)</f>
        <v>29447.08</v>
      </c>
      <c r="M52" s="133" t="n">
        <f aca="false">ROUND(0.96*K52*(($D$6-$D$4)/(1000))+L52,2)</f>
        <v>29447.08</v>
      </c>
    </row>
    <row r="53" customFormat="false" ht="15" hidden="true" customHeight="false" outlineLevel="0" collapsed="false">
      <c r="A53" s="128" t="n">
        <v>14</v>
      </c>
      <c r="B53" s="135" t="n">
        <v>750</v>
      </c>
      <c r="C53" s="128" t="n">
        <f aca="false">C28</f>
        <v>194.9</v>
      </c>
      <c r="D53" s="128" t="n">
        <f aca="false">C53*0.9</f>
        <v>175.41</v>
      </c>
      <c r="E53" s="131" t="n">
        <f aca="false">E28</f>
        <v>48</v>
      </c>
      <c r="F53" s="131" t="n">
        <f aca="false">E53*2</f>
        <v>96</v>
      </c>
      <c r="G53" s="129" t="n">
        <f aca="false">D53+F53</f>
        <v>271.41</v>
      </c>
      <c r="H53" s="131" t="n">
        <f aca="false">H52</f>
        <v>149.47</v>
      </c>
      <c r="I53" s="136" t="n">
        <f aca="false">G53*H53</f>
        <v>40567.6527</v>
      </c>
      <c r="J53" s="133" t="n">
        <f aca="false">ROUND(0.96*G53*(($D$6-$D$4)/(1000))+I53,2)</f>
        <v>40567.65</v>
      </c>
      <c r="K53" s="131" t="n">
        <f aca="false">D53+E53</f>
        <v>223.41</v>
      </c>
      <c r="L53" s="127" t="n">
        <f aca="false">ROUND(H53*K53,2)</f>
        <v>33393.09</v>
      </c>
      <c r="M53" s="133" t="n">
        <f aca="false">ROUND(0.96*K53*(($D$6-$D$4)/(1000))+L53,2)</f>
        <v>33393.09</v>
      </c>
    </row>
    <row r="54" customFormat="false" ht="15" hidden="true" customHeight="false" outlineLevel="0" collapsed="false">
      <c r="A54" s="128" t="n">
        <v>15</v>
      </c>
      <c r="B54" s="135" t="n">
        <v>800</v>
      </c>
      <c r="C54" s="128" t="n">
        <f aca="false">C29</f>
        <v>215.2</v>
      </c>
      <c r="D54" s="128" t="n">
        <f aca="false">C54*0.9</f>
        <v>193.68</v>
      </c>
      <c r="E54" s="131" t="n">
        <f aca="false">E29</f>
        <v>55</v>
      </c>
      <c r="F54" s="131" t="n">
        <f aca="false">E54*2</f>
        <v>110</v>
      </c>
      <c r="G54" s="129" t="n">
        <f aca="false">D54+F54</f>
        <v>303.68</v>
      </c>
      <c r="H54" s="131" t="n">
        <f aca="false">H53</f>
        <v>149.47</v>
      </c>
      <c r="I54" s="136" t="n">
        <f aca="false">G54*H54</f>
        <v>45391.0496</v>
      </c>
      <c r="J54" s="133" t="n">
        <f aca="false">ROUND(0.96*G54*(($D$6-$D$4)/(1000))+I54,2)</f>
        <v>45391.05</v>
      </c>
      <c r="K54" s="131" t="n">
        <f aca="false">D54+E54</f>
        <v>248.68</v>
      </c>
      <c r="L54" s="127" t="n">
        <f aca="false">ROUND(H54*K54,2)</f>
        <v>37170.2</v>
      </c>
      <c r="M54" s="133" t="n">
        <f aca="false">ROUND(0.96*K54*(($D$6-$D$4)/(1000))+L54,2)</f>
        <v>37170.2</v>
      </c>
    </row>
    <row r="55" customFormat="false" ht="15" hidden="true" customHeight="false" outlineLevel="0" collapsed="false">
      <c r="A55" s="128" t="n">
        <v>16</v>
      </c>
      <c r="B55" s="135" t="n">
        <v>900</v>
      </c>
      <c r="C55" s="128" t="n">
        <f aca="false">C30</f>
        <v>260.2</v>
      </c>
      <c r="D55" s="128" t="n">
        <f aca="false">C55*0.9</f>
        <v>234.18</v>
      </c>
      <c r="E55" s="131" t="n">
        <f aca="false">E30</f>
        <v>64</v>
      </c>
      <c r="F55" s="131" t="n">
        <f aca="false">E55*2</f>
        <v>128</v>
      </c>
      <c r="G55" s="129" t="n">
        <f aca="false">D55+F55</f>
        <v>362.18</v>
      </c>
      <c r="H55" s="131" t="n">
        <f aca="false">H54</f>
        <v>149.47</v>
      </c>
      <c r="I55" s="136" t="n">
        <f aca="false">G55*H55</f>
        <v>54135.0446</v>
      </c>
      <c r="J55" s="133" t="n">
        <f aca="false">ROUND(0.96*G55*(($D$6-$D$4)/(1000))+I55,2)</f>
        <v>54135.04</v>
      </c>
      <c r="K55" s="131" t="n">
        <f aca="false">D55+E55</f>
        <v>298.18</v>
      </c>
      <c r="L55" s="127" t="n">
        <f aca="false">ROUND(H55*K55,2)</f>
        <v>44568.96</v>
      </c>
      <c r="M55" s="133" t="n">
        <f aca="false">ROUND(0.96*K55*(($D$6-$D$4)/(1000))+L55,2)</f>
        <v>44568.96</v>
      </c>
    </row>
    <row r="56" customFormat="false" ht="15" hidden="true" customHeight="false" outlineLevel="0" collapsed="false">
      <c r="A56" s="128" t="n">
        <v>17</v>
      </c>
      <c r="B56" s="137" t="n">
        <v>1000</v>
      </c>
      <c r="C56" s="128" t="n">
        <f aca="false">C31</f>
        <v>309.3</v>
      </c>
      <c r="D56" s="128" t="n">
        <f aca="false">C56*0.9</f>
        <v>278.37</v>
      </c>
      <c r="E56" s="131" t="n">
        <f aca="false">E31</f>
        <v>81</v>
      </c>
      <c r="F56" s="130" t="n">
        <f aca="false">E56*2</f>
        <v>162</v>
      </c>
      <c r="G56" s="129" t="n">
        <f aca="false">D56+F56</f>
        <v>440.37</v>
      </c>
      <c r="H56" s="131" t="n">
        <f aca="false">H55</f>
        <v>149.47</v>
      </c>
      <c r="I56" s="136" t="n">
        <f aca="false">G56*H56</f>
        <v>65822.1039</v>
      </c>
      <c r="J56" s="133" t="n">
        <f aca="false">ROUND(0.96*G56*(($D$6-$D$4)/(1000))+I56,2)</f>
        <v>65822.1</v>
      </c>
      <c r="K56" s="130" t="n">
        <f aca="false">D56+E56</f>
        <v>359.37</v>
      </c>
      <c r="L56" s="127" t="n">
        <f aca="false">ROUND(H56*K56,2)</f>
        <v>53715.03</v>
      </c>
      <c r="M56" s="133" t="n">
        <f aca="false">ROUND(0.96*K56*(($D$6-$D$4)/(1000))+L56,2)</f>
        <v>53715.03</v>
      </c>
    </row>
    <row r="57" customFormat="false" ht="15" hidden="true" customHeight="false" outlineLevel="0" collapsed="false">
      <c r="A57" s="138"/>
      <c r="B57" s="142"/>
      <c r="C57" s="138"/>
      <c r="D57" s="138"/>
      <c r="E57" s="143"/>
      <c r="F57" s="143"/>
      <c r="G57" s="138"/>
      <c r="H57" s="143"/>
      <c r="I57" s="144"/>
      <c r="J57" s="145"/>
      <c r="K57" s="143"/>
      <c r="L57" s="146"/>
      <c r="M57" s="145"/>
    </row>
    <row r="58" customFormat="false" ht="15" hidden="true" customHeight="false" outlineLevel="0" collapsed="false">
      <c r="A58" s="138"/>
      <c r="B58" s="142"/>
      <c r="C58" s="138"/>
      <c r="D58" s="138"/>
      <c r="E58" s="143"/>
      <c r="F58" s="143"/>
      <c r="G58" s="138"/>
      <c r="H58" s="143"/>
      <c r="I58" s="144"/>
      <c r="J58" s="145"/>
      <c r="K58" s="143"/>
      <c r="L58" s="146"/>
      <c r="M58" s="145"/>
    </row>
    <row r="59" customFormat="false" ht="15" hidden="true" customHeight="false" outlineLevel="0" collapsed="false">
      <c r="A59" s="138"/>
      <c r="B59" s="142"/>
      <c r="C59" s="138"/>
      <c r="D59" s="138"/>
      <c r="E59" s="143"/>
      <c r="F59" s="143"/>
      <c r="G59" s="138"/>
      <c r="H59" s="143"/>
      <c r="I59" s="144"/>
      <c r="J59" s="145"/>
      <c r="K59" s="143"/>
      <c r="L59" s="146"/>
      <c r="M59" s="145"/>
    </row>
    <row r="60" customFormat="false" ht="15" hidden="true" customHeight="false" outlineLevel="0" collapsed="false">
      <c r="A60" s="138"/>
      <c r="B60" s="142"/>
      <c r="C60" s="138"/>
      <c r="D60" s="138"/>
      <c r="E60" s="143"/>
      <c r="F60" s="143"/>
      <c r="G60" s="138"/>
      <c r="H60" s="143"/>
      <c r="I60" s="144"/>
      <c r="J60" s="145"/>
      <c r="K60" s="143"/>
      <c r="L60" s="146"/>
      <c r="M60" s="145"/>
    </row>
    <row r="61" customFormat="false" ht="15" hidden="true" customHeight="false" outlineLevel="0" collapsed="false">
      <c r="A61" s="138"/>
      <c r="B61" s="142"/>
      <c r="C61" s="138"/>
      <c r="D61" s="138"/>
      <c r="E61" s="143"/>
      <c r="F61" s="143"/>
      <c r="G61" s="138"/>
      <c r="H61" s="143"/>
      <c r="I61" s="144"/>
      <c r="J61" s="145"/>
      <c r="K61" s="143"/>
      <c r="L61" s="146"/>
      <c r="M61" s="145"/>
    </row>
    <row r="62" customFormat="false" ht="15" hidden="true" customHeight="false" outlineLevel="0" collapsed="false">
      <c r="A62" s="138"/>
      <c r="B62" s="142"/>
      <c r="C62" s="138"/>
      <c r="D62" s="138"/>
      <c r="E62" s="143"/>
      <c r="F62" s="143"/>
      <c r="G62" s="138"/>
      <c r="H62" s="143"/>
      <c r="I62" s="144"/>
      <c r="J62" s="145"/>
      <c r="K62" s="143"/>
      <c r="L62" s="146"/>
      <c r="M62" s="145"/>
    </row>
    <row r="63" customFormat="false" ht="15" hidden="true" customHeight="false" outlineLevel="0" collapsed="false"/>
    <row r="64" customFormat="false" ht="15" hidden="true" customHeight="false" outlineLevel="0" collapsed="false"/>
    <row r="65" customFormat="false" ht="15" hidden="true" customHeight="false" outlineLevel="0" collapsed="false">
      <c r="A65" s="121" t="s">
        <v>162</v>
      </c>
      <c r="B65" s="121"/>
      <c r="C65" s="121"/>
      <c r="D65" s="121"/>
      <c r="E65" s="121"/>
      <c r="F65" s="121"/>
      <c r="G65" s="121"/>
      <c r="H65" s="121"/>
      <c r="I65" s="121"/>
      <c r="K65" s="122" t="s">
        <v>145</v>
      </c>
      <c r="L65" s="122"/>
      <c r="M65" s="122"/>
    </row>
    <row r="66" customFormat="false" ht="26.25" hidden="true" customHeight="false" outlineLevel="0" collapsed="false">
      <c r="A66" s="123" t="s">
        <v>146</v>
      </c>
      <c r="B66" s="123" t="s">
        <v>147</v>
      </c>
      <c r="C66" s="123" t="s">
        <v>148</v>
      </c>
      <c r="D66" s="123" t="s">
        <v>163</v>
      </c>
      <c r="E66" s="123" t="s">
        <v>150</v>
      </c>
      <c r="F66" s="123" t="s">
        <v>151</v>
      </c>
      <c r="G66" s="123" t="s">
        <v>152</v>
      </c>
      <c r="H66" s="123" t="s">
        <v>153</v>
      </c>
      <c r="I66" s="123" t="s">
        <v>154</v>
      </c>
      <c r="J66" s="124" t="s">
        <v>155</v>
      </c>
      <c r="K66" s="125" t="s">
        <v>156</v>
      </c>
      <c r="L66" s="125" t="s">
        <v>157</v>
      </c>
      <c r="M66" s="126" t="s">
        <v>155</v>
      </c>
    </row>
    <row r="67" customFormat="false" ht="15" hidden="true" customHeight="false" outlineLevel="0" collapsed="false">
      <c r="A67" s="127"/>
      <c r="B67" s="123" t="s">
        <v>158</v>
      </c>
      <c r="C67" s="123"/>
      <c r="D67" s="123"/>
      <c r="E67" s="123"/>
      <c r="F67" s="123"/>
      <c r="G67" s="123"/>
      <c r="H67" s="123"/>
      <c r="I67" s="123"/>
      <c r="J67" s="128"/>
      <c r="K67" s="128"/>
      <c r="L67" s="128"/>
      <c r="M67" s="128"/>
    </row>
    <row r="68" customFormat="false" ht="15" hidden="true" customHeight="false" outlineLevel="0" collapsed="false">
      <c r="A68" s="123" t="n">
        <v>1</v>
      </c>
      <c r="B68" s="123" t="n">
        <v>2</v>
      </c>
      <c r="C68" s="123" t="n">
        <v>3</v>
      </c>
      <c r="D68" s="123" t="n">
        <v>4</v>
      </c>
      <c r="E68" s="123" t="n">
        <v>5</v>
      </c>
      <c r="F68" s="123" t="n">
        <v>6</v>
      </c>
      <c r="G68" s="123" t="n">
        <v>7</v>
      </c>
      <c r="H68" s="123" t="n">
        <v>8</v>
      </c>
      <c r="I68" s="123" t="n">
        <v>9</v>
      </c>
      <c r="J68" s="122"/>
      <c r="K68" s="128"/>
      <c r="L68" s="128"/>
      <c r="M68" s="122"/>
    </row>
    <row r="69" customFormat="false" ht="15" hidden="true" customHeight="false" outlineLevel="0" collapsed="false">
      <c r="A69" s="128" t="n">
        <v>1</v>
      </c>
      <c r="B69" s="127" t="n">
        <v>80</v>
      </c>
      <c r="C69" s="128" t="n">
        <f aca="false">C40</f>
        <v>12.2</v>
      </c>
      <c r="D69" s="128" t="n">
        <f aca="false">C69*1</f>
        <v>12.2</v>
      </c>
      <c r="E69" s="131" t="n">
        <f aca="false">E40</f>
        <v>3</v>
      </c>
      <c r="F69" s="131" t="n">
        <f aca="false">E69*2</f>
        <v>6</v>
      </c>
      <c r="G69" s="128" t="n">
        <f aca="false">D69+F69</f>
        <v>18.2</v>
      </c>
      <c r="H69" s="131" t="n">
        <f aca="false">$H$15</f>
        <v>135.56</v>
      </c>
      <c r="I69" s="147" t="n">
        <v>3466</v>
      </c>
      <c r="J69" s="133" t="n">
        <f aca="false">ROUND(0.96*G69*(($D$6-$D$4)/(1000))+I69,2)</f>
        <v>3466</v>
      </c>
      <c r="K69" s="131" t="n">
        <f aca="false">D69+E69</f>
        <v>15.2</v>
      </c>
      <c r="L69" s="127" t="n">
        <f aca="false">ROUND(H69*K69,2)</f>
        <v>2060.51</v>
      </c>
      <c r="M69" s="133" t="n">
        <f aca="false">ROUND(0.96*K69*(($D$6-$D$4)/(1000))+L69,2)</f>
        <v>2060.51</v>
      </c>
    </row>
    <row r="70" customFormat="false" ht="15" hidden="true" customHeight="false" outlineLevel="0" collapsed="false">
      <c r="A70" s="128" t="n">
        <v>2</v>
      </c>
      <c r="B70" s="135" t="n">
        <v>100</v>
      </c>
      <c r="C70" s="128" t="n">
        <f aca="false">C41</f>
        <v>15.1</v>
      </c>
      <c r="D70" s="128" t="n">
        <f aca="false">C70*1</f>
        <v>15.1</v>
      </c>
      <c r="E70" s="131" t="n">
        <f aca="false">E41</f>
        <v>3.3</v>
      </c>
      <c r="F70" s="131" t="n">
        <f aca="false">E70*2</f>
        <v>6.6</v>
      </c>
      <c r="G70" s="128" t="n">
        <f aca="false">D70+F70</f>
        <v>21.7</v>
      </c>
      <c r="H70" s="131" t="n">
        <f aca="false">$H$15</f>
        <v>135.56</v>
      </c>
      <c r="I70" s="148" t="n">
        <v>3829</v>
      </c>
      <c r="J70" s="133" t="n">
        <f aca="false">ROUND(0.96*G70*(($D$6-$D$4)/(1000))+I70,2)</f>
        <v>3829</v>
      </c>
      <c r="K70" s="131" t="n">
        <f aca="false">D70+E70</f>
        <v>18.4</v>
      </c>
      <c r="L70" s="127" t="n">
        <f aca="false">ROUND(H70*K70,2)</f>
        <v>2494.3</v>
      </c>
      <c r="M70" s="133" t="n">
        <f aca="false">ROUND(0.96*K70*(($D$6-$D$4)/(1000))+L70,2)</f>
        <v>2494.3</v>
      </c>
    </row>
    <row r="71" customFormat="false" ht="15" hidden="true" customHeight="false" outlineLevel="0" collapsed="false">
      <c r="A71" s="128" t="n">
        <v>3</v>
      </c>
      <c r="B71" s="127" t="n">
        <v>125</v>
      </c>
      <c r="C71" s="128" t="n">
        <f aca="false">C42</f>
        <v>18.9</v>
      </c>
      <c r="D71" s="128" t="n">
        <f aca="false">C71*1</f>
        <v>18.9</v>
      </c>
      <c r="E71" s="131" t="n">
        <f aca="false">E42</f>
        <v>4</v>
      </c>
      <c r="F71" s="131" t="n">
        <f aca="false">E71*2</f>
        <v>8</v>
      </c>
      <c r="G71" s="128" t="n">
        <f aca="false">D71+F71</f>
        <v>26.9</v>
      </c>
      <c r="H71" s="131" t="n">
        <f aca="false">$H$15</f>
        <v>135.56</v>
      </c>
      <c r="I71" s="147" t="n">
        <f aca="false">(I70+I72)/2</f>
        <v>4978</v>
      </c>
      <c r="J71" s="133" t="n">
        <f aca="false">ROUND(0.96*G71*(($D$6-$D$4)/(1000))+I71,2)</f>
        <v>4978</v>
      </c>
      <c r="K71" s="131" t="n">
        <f aca="false">D71+E71</f>
        <v>22.9</v>
      </c>
      <c r="L71" s="127" t="n">
        <f aca="false">ROUND(H71*K71,2)</f>
        <v>3104.32</v>
      </c>
      <c r="M71" s="133" t="n">
        <f aca="false">ROUND(0.96*K71*(($D$6-$D$4)/(1000))+L71,2)</f>
        <v>3104.32</v>
      </c>
    </row>
    <row r="72" customFormat="false" ht="15" hidden="true" customHeight="false" outlineLevel="0" collapsed="false">
      <c r="A72" s="128" t="n">
        <v>4</v>
      </c>
      <c r="B72" s="135" t="n">
        <v>150</v>
      </c>
      <c r="C72" s="128" t="n">
        <f aca="false">C43</f>
        <v>22.8</v>
      </c>
      <c r="D72" s="128" t="n">
        <f aca="false">C72*1</f>
        <v>22.8</v>
      </c>
      <c r="E72" s="131" t="n">
        <f aca="false">E43</f>
        <v>4.9</v>
      </c>
      <c r="F72" s="131" t="n">
        <f aca="false">E72*2</f>
        <v>9.8</v>
      </c>
      <c r="G72" s="128" t="n">
        <f aca="false">D72+F72</f>
        <v>32.6</v>
      </c>
      <c r="H72" s="131" t="n">
        <f aca="false">$H$15</f>
        <v>135.56</v>
      </c>
      <c r="I72" s="148" t="n">
        <v>6127</v>
      </c>
      <c r="J72" s="133" t="n">
        <f aca="false">ROUND(0.96*G72*(($D$6-$D$4)/(1000))+I72,2)</f>
        <v>6127</v>
      </c>
      <c r="K72" s="131" t="n">
        <f aca="false">D72+E72</f>
        <v>27.7</v>
      </c>
      <c r="L72" s="127" t="n">
        <f aca="false">ROUND(H72*K72,2)</f>
        <v>3755.01</v>
      </c>
      <c r="M72" s="133" t="n">
        <f aca="false">ROUND(0.96*K72*(($D$6-$D$4)/(1000))+L72,2)</f>
        <v>3755.01</v>
      </c>
    </row>
    <row r="73" customFormat="false" ht="15" hidden="true" customHeight="false" outlineLevel="0" collapsed="false">
      <c r="A73" s="128" t="n">
        <v>5</v>
      </c>
      <c r="B73" s="127" t="n">
        <v>200</v>
      </c>
      <c r="C73" s="128" t="n">
        <f aca="false">C44</f>
        <v>30.6</v>
      </c>
      <c r="D73" s="128" t="n">
        <f aca="false">C73*1</f>
        <v>30.6</v>
      </c>
      <c r="E73" s="131" t="n">
        <f aca="false">E44</f>
        <v>6.8</v>
      </c>
      <c r="F73" s="131" t="n">
        <f aca="false">E73*2</f>
        <v>13.6</v>
      </c>
      <c r="G73" s="128" t="n">
        <f aca="false">D73+F73</f>
        <v>44.2</v>
      </c>
      <c r="H73" s="131" t="n">
        <f aca="false">$H$15</f>
        <v>135.56</v>
      </c>
      <c r="I73" s="147" t="n">
        <v>8171</v>
      </c>
      <c r="J73" s="133" t="n">
        <f aca="false">ROUND(0.96*G73*(($D$6-$D$4)/(1000))+I73,2)</f>
        <v>8171</v>
      </c>
      <c r="K73" s="131" t="n">
        <f aca="false">D73+E73</f>
        <v>37.4</v>
      </c>
      <c r="L73" s="127" t="n">
        <f aca="false">ROUND(H73*K73,2)</f>
        <v>5069.94</v>
      </c>
      <c r="M73" s="133" t="n">
        <f aca="false">ROUND(0.96*K73*(($D$6-$D$4)/(1000))+L73,2)</f>
        <v>5069.94</v>
      </c>
    </row>
    <row r="74" customFormat="false" ht="15" hidden="true" customHeight="false" outlineLevel="0" collapsed="false">
      <c r="A74" s="128" t="n">
        <v>6</v>
      </c>
      <c r="B74" s="135" t="n">
        <v>250</v>
      </c>
      <c r="C74" s="128" t="n">
        <f aca="false">C45</f>
        <v>40.2</v>
      </c>
      <c r="D74" s="128" t="n">
        <f aca="false">C74*1</f>
        <v>40.2</v>
      </c>
      <c r="E74" s="131" t="n">
        <f aca="false">E45</f>
        <v>9.6</v>
      </c>
      <c r="F74" s="131" t="n">
        <f aca="false">E74*2</f>
        <v>19.2</v>
      </c>
      <c r="G74" s="128" t="n">
        <f aca="false">D74+F74</f>
        <v>59.4</v>
      </c>
      <c r="H74" s="131" t="n">
        <f aca="false">$H$15</f>
        <v>135.56</v>
      </c>
      <c r="I74" s="148" t="n">
        <v>10686</v>
      </c>
      <c r="J74" s="133" t="n">
        <f aca="false">ROUND(0.96*G74*(($D$6-$D$4)/(1000))+I74,2)</f>
        <v>10686</v>
      </c>
      <c r="K74" s="131" t="n">
        <f aca="false">D74+E74</f>
        <v>49.8</v>
      </c>
      <c r="L74" s="127" t="n">
        <f aca="false">ROUND(H74*K74,2)</f>
        <v>6750.89</v>
      </c>
      <c r="M74" s="133" t="n">
        <f aca="false">ROUND(0.96*K74*(($D$6-$D$4)/(1000))+L74,2)</f>
        <v>6750.89</v>
      </c>
    </row>
    <row r="75" customFormat="false" ht="15" hidden="true" customHeight="false" outlineLevel="0" collapsed="false">
      <c r="A75" s="128" t="n">
        <v>7</v>
      </c>
      <c r="B75" s="127" t="n">
        <v>300</v>
      </c>
      <c r="C75" s="128" t="n">
        <f aca="false">C46</f>
        <v>50.8</v>
      </c>
      <c r="D75" s="128" t="n">
        <f aca="false">C75*1</f>
        <v>50.8</v>
      </c>
      <c r="E75" s="131" t="n">
        <f aca="false">E46</f>
        <v>12.8</v>
      </c>
      <c r="F75" s="131" t="n">
        <f aca="false">E75*2</f>
        <v>25.6</v>
      </c>
      <c r="G75" s="128" t="n">
        <f aca="false">D75+F75</f>
        <v>76.4</v>
      </c>
      <c r="H75" s="131" t="n">
        <f aca="false">$H$15</f>
        <v>135.56</v>
      </c>
      <c r="I75" s="147" t="n">
        <v>13738</v>
      </c>
      <c r="J75" s="133" t="n">
        <f aca="false">ROUND(0.96*G75*(($D$6-$D$4)/(1000))+I75,2)</f>
        <v>13738</v>
      </c>
      <c r="K75" s="131" t="n">
        <f aca="false">D75+E75</f>
        <v>63.6</v>
      </c>
      <c r="L75" s="127" t="n">
        <f aca="false">ROUND(H75*K75,2)</f>
        <v>8621.62</v>
      </c>
      <c r="M75" s="133" t="n">
        <f aca="false">ROUND(0.96*K75*(($D$6-$D$4)/(1000))+L75,2)</f>
        <v>8621.62</v>
      </c>
    </row>
    <row r="76" customFormat="false" ht="15" hidden="true" customHeight="false" outlineLevel="0" collapsed="false">
      <c r="A76" s="128" t="n">
        <v>8</v>
      </c>
      <c r="B76" s="135" t="n">
        <v>350</v>
      </c>
      <c r="C76" s="128" t="n">
        <f aca="false">C47</f>
        <v>63.2</v>
      </c>
      <c r="D76" s="128" t="n">
        <f aca="false">C76*1</f>
        <v>63.2</v>
      </c>
      <c r="E76" s="131" t="n">
        <f aca="false">E47</f>
        <v>14.1</v>
      </c>
      <c r="F76" s="131" t="n">
        <f aca="false">E76*2</f>
        <v>28.2</v>
      </c>
      <c r="G76" s="128" t="n">
        <f aca="false">D76+F76</f>
        <v>91.4</v>
      </c>
      <c r="H76" s="131" t="n">
        <f aca="false">$H$15</f>
        <v>135.56</v>
      </c>
      <c r="I76" s="148" t="n">
        <v>17710</v>
      </c>
      <c r="J76" s="133" t="n">
        <f aca="false">ROUND(0.96*G76*(($D$6-$D$4)/(1000))+I76,2)</f>
        <v>17710</v>
      </c>
      <c r="K76" s="131" t="n">
        <f aca="false">D76+E76</f>
        <v>77.3</v>
      </c>
      <c r="L76" s="127" t="n">
        <f aca="false">ROUND(H76*K76,2)</f>
        <v>10478.79</v>
      </c>
      <c r="M76" s="133" t="n">
        <f aca="false">ROUND(0.96*K76*(($D$6-$D$4)/(1000))+L76,2)</f>
        <v>10478.79</v>
      </c>
    </row>
    <row r="77" customFormat="false" ht="15" hidden="true" customHeight="false" outlineLevel="0" collapsed="false">
      <c r="A77" s="128" t="n">
        <v>9</v>
      </c>
      <c r="B77" s="127" t="n">
        <v>400</v>
      </c>
      <c r="C77" s="128" t="n">
        <f aca="false">C48</f>
        <v>75.5</v>
      </c>
      <c r="D77" s="128" t="n">
        <f aca="false">C77*1</f>
        <v>75.5</v>
      </c>
      <c r="E77" s="131" t="n">
        <f aca="false">E48</f>
        <v>16.3</v>
      </c>
      <c r="F77" s="131" t="n">
        <f aca="false">E77*2</f>
        <v>32.6</v>
      </c>
      <c r="G77" s="128" t="n">
        <f aca="false">D77+F77</f>
        <v>108.1</v>
      </c>
      <c r="H77" s="131" t="n">
        <f aca="false">$H$15</f>
        <v>135.56</v>
      </c>
      <c r="I77" s="147" t="n">
        <v>23956</v>
      </c>
      <c r="J77" s="133" t="n">
        <f aca="false">ROUND(0.96*G77*(($D$6-$D$4)/(1000))+I77,2)</f>
        <v>23956</v>
      </c>
      <c r="K77" s="131" t="n">
        <f aca="false">D77+E77</f>
        <v>91.8</v>
      </c>
      <c r="L77" s="127" t="n">
        <f aca="false">ROUND(H77*K77,2)</f>
        <v>12444.41</v>
      </c>
      <c r="M77" s="133" t="n">
        <f aca="false">ROUND(0.96*K77*(($D$6-$D$4)/(1000))+L77,2)</f>
        <v>12444.41</v>
      </c>
    </row>
    <row r="78" customFormat="false" ht="15" hidden="true" customHeight="false" outlineLevel="0" collapsed="false">
      <c r="A78" s="128" t="n">
        <v>10</v>
      </c>
      <c r="B78" s="135" t="n">
        <v>450</v>
      </c>
      <c r="C78" s="128" t="n">
        <f aca="false">C49</f>
        <v>89.8</v>
      </c>
      <c r="D78" s="128" t="n">
        <f aca="false">C78*1</f>
        <v>89.8</v>
      </c>
      <c r="E78" s="131" t="n">
        <f aca="false">E49</f>
        <v>19</v>
      </c>
      <c r="F78" s="131" t="n">
        <f aca="false">E78*2</f>
        <v>38</v>
      </c>
      <c r="G78" s="128" t="n">
        <f aca="false">D78+F78</f>
        <v>127.8</v>
      </c>
      <c r="H78" s="131" t="n">
        <f aca="false">$H$15</f>
        <v>135.56</v>
      </c>
      <c r="I78" s="148" t="n">
        <v>28296</v>
      </c>
      <c r="J78" s="133" t="n">
        <f aca="false">ROUND(0.96*G78*(($D$6-$D$4)/(1000))+I78,2)</f>
        <v>28296</v>
      </c>
      <c r="K78" s="131" t="n">
        <f aca="false">D78+E78</f>
        <v>108.8</v>
      </c>
      <c r="L78" s="127" t="n">
        <f aca="false">ROUND(H78*K78,2)</f>
        <v>14748.93</v>
      </c>
      <c r="M78" s="133" t="n">
        <f aca="false">ROUND(0.96*K78*(($D$6-$D$4)/(1000))+L78,2)</f>
        <v>14748.93</v>
      </c>
    </row>
    <row r="79" customFormat="false" ht="15" hidden="true" customHeight="false" outlineLevel="0" collapsed="false">
      <c r="A79" s="128" t="n">
        <v>11</v>
      </c>
      <c r="B79" s="127" t="n">
        <v>500</v>
      </c>
      <c r="C79" s="128" t="n">
        <f aca="false">C50</f>
        <v>104.3</v>
      </c>
      <c r="D79" s="128" t="n">
        <f aca="false">C79*1</f>
        <v>104.3</v>
      </c>
      <c r="E79" s="131" t="n">
        <f aca="false">E50</f>
        <v>21.8</v>
      </c>
      <c r="F79" s="131" t="n">
        <f aca="false">E79*2</f>
        <v>43.6</v>
      </c>
      <c r="G79" s="128" t="n">
        <f aca="false">D79+F79</f>
        <v>147.9</v>
      </c>
      <c r="H79" s="131" t="n">
        <f aca="false">$H$15</f>
        <v>135.56</v>
      </c>
      <c r="I79" s="147" t="n">
        <v>31784</v>
      </c>
      <c r="J79" s="133" t="n">
        <f aca="false">ROUND(0.96*G79*(($D$6-$D$4)/(1000))+I79,2)</f>
        <v>31784</v>
      </c>
      <c r="K79" s="131" t="n">
        <f aca="false">D79+E79</f>
        <v>126.1</v>
      </c>
      <c r="L79" s="127" t="n">
        <f aca="false">ROUND(H79*K79,2)</f>
        <v>17094.12</v>
      </c>
      <c r="M79" s="133" t="n">
        <f aca="false">ROUND(0.96*K79*(($D$6-$D$4)/(1000))+L79,2)</f>
        <v>17094.12</v>
      </c>
    </row>
    <row r="80" customFormat="false" ht="15" hidden="true" customHeight="false" outlineLevel="0" collapsed="false">
      <c r="A80" s="128" t="n">
        <v>12</v>
      </c>
      <c r="B80" s="135" t="n">
        <v>600</v>
      </c>
      <c r="C80" s="128" t="n">
        <f aca="false">C51</f>
        <v>137.3</v>
      </c>
      <c r="D80" s="128" t="n">
        <f aca="false">C80*1</f>
        <v>137.3</v>
      </c>
      <c r="E80" s="131" t="n">
        <f aca="false">E51</f>
        <v>30.8</v>
      </c>
      <c r="F80" s="131" t="n">
        <f aca="false">E80*2</f>
        <v>61.6</v>
      </c>
      <c r="G80" s="128" t="n">
        <f aca="false">D80+F80</f>
        <v>198.9</v>
      </c>
      <c r="H80" s="131" t="n">
        <f aca="false">H51</f>
        <v>149.47</v>
      </c>
      <c r="I80" s="148" t="n">
        <v>41664</v>
      </c>
      <c r="J80" s="133" t="n">
        <f aca="false">ROUND(0.96*G80*(($D$6-$D$4)/(1000))+I80,2)</f>
        <v>41664</v>
      </c>
      <c r="K80" s="131" t="n">
        <f aca="false">D80+E80</f>
        <v>168.1</v>
      </c>
      <c r="L80" s="127" t="n">
        <f aca="false">ROUND(H80*K80,2)</f>
        <v>25125.91</v>
      </c>
      <c r="M80" s="133" t="n">
        <f aca="false">ROUND(0.96*K80*(($D$6-$D$4)/(1000))+L80,2)</f>
        <v>25125.91</v>
      </c>
    </row>
    <row r="81" customFormat="false" ht="15" hidden="true" customHeight="false" outlineLevel="0" collapsed="false">
      <c r="A81" s="128" t="n">
        <v>13</v>
      </c>
      <c r="B81" s="135" t="n">
        <v>700</v>
      </c>
      <c r="C81" s="128" t="n">
        <f aca="false">C52</f>
        <v>173.9</v>
      </c>
      <c r="D81" s="128" t="n">
        <f aca="false">C81*1</f>
        <v>173.9</v>
      </c>
      <c r="E81" s="131" t="n">
        <f aca="false">E52</f>
        <v>40.5</v>
      </c>
      <c r="F81" s="131" t="n">
        <f aca="false">E81*2</f>
        <v>81</v>
      </c>
      <c r="G81" s="129" t="n">
        <f aca="false">D81+F81</f>
        <v>254.9</v>
      </c>
      <c r="H81" s="131" t="n">
        <f aca="false">H80</f>
        <v>149.47</v>
      </c>
      <c r="I81" s="136" t="n">
        <v>52158</v>
      </c>
      <c r="J81" s="133" t="n">
        <f aca="false">ROUND(0.96*G81*(($D$6-$D$4)/(1000))+I81,2)</f>
        <v>52158</v>
      </c>
      <c r="K81" s="131" t="n">
        <f aca="false">D81+E81</f>
        <v>214.4</v>
      </c>
      <c r="L81" s="127" t="n">
        <f aca="false">ROUND(H81*K81,2)</f>
        <v>32046.37</v>
      </c>
      <c r="M81" s="133" t="n">
        <f aca="false">ROUND(0.96*K81*(($D$6-$D$4)/(1000))+L81,2)</f>
        <v>32046.37</v>
      </c>
    </row>
    <row r="82" customFormat="false" ht="15" hidden="true" customHeight="false" outlineLevel="0" collapsed="false">
      <c r="A82" s="128" t="n">
        <v>14</v>
      </c>
      <c r="B82" s="135" t="n">
        <v>750</v>
      </c>
      <c r="C82" s="128" t="n">
        <f aca="false">C53</f>
        <v>194.9</v>
      </c>
      <c r="D82" s="128" t="n">
        <f aca="false">C82*1</f>
        <v>194.9</v>
      </c>
      <c r="E82" s="131" t="n">
        <f aca="false">E53</f>
        <v>48</v>
      </c>
      <c r="F82" s="131" t="n">
        <f aca="false">E82*2</f>
        <v>96</v>
      </c>
      <c r="G82" s="129" t="n">
        <f aca="false">D82+F82</f>
        <v>290.9</v>
      </c>
      <c r="H82" s="131" t="n">
        <f aca="false">H81</f>
        <v>149.47</v>
      </c>
      <c r="I82" s="136" t="n">
        <f aca="false">(I81+I83)/2</f>
        <v>58285</v>
      </c>
      <c r="J82" s="133" t="n">
        <f aca="false">ROUND(0.96*G82*(($D$6-$D$4)/(1000))+I82,2)</f>
        <v>58285</v>
      </c>
      <c r="K82" s="131" t="n">
        <f aca="false">D82+E82</f>
        <v>242.9</v>
      </c>
      <c r="L82" s="127" t="n">
        <f aca="false">ROUND(H82*K82,2)</f>
        <v>36306.26</v>
      </c>
      <c r="M82" s="133" t="n">
        <f aca="false">ROUND(0.96*K82*(($D$6-$D$4)/(1000))+L82,2)</f>
        <v>36306.26</v>
      </c>
    </row>
    <row r="83" customFormat="false" ht="15" hidden="true" customHeight="false" outlineLevel="0" collapsed="false">
      <c r="A83" s="128" t="n">
        <v>15</v>
      </c>
      <c r="B83" s="135" t="n">
        <v>800</v>
      </c>
      <c r="C83" s="128" t="n">
        <f aca="false">C54</f>
        <v>215.2</v>
      </c>
      <c r="D83" s="128" t="n">
        <f aca="false">C83*1</f>
        <v>215.2</v>
      </c>
      <c r="E83" s="131" t="n">
        <f aca="false">E54</f>
        <v>55</v>
      </c>
      <c r="F83" s="131" t="n">
        <f aca="false">E83*2</f>
        <v>110</v>
      </c>
      <c r="G83" s="129" t="n">
        <f aca="false">D83+F83</f>
        <v>325.2</v>
      </c>
      <c r="H83" s="131" t="n">
        <f aca="false">H82</f>
        <v>149.47</v>
      </c>
      <c r="I83" s="136" t="n">
        <v>64412</v>
      </c>
      <c r="J83" s="133" t="n">
        <f aca="false">ROUND(0.96*G83*(($D$6-$D$4)/(1000))+I83,2)</f>
        <v>64412</v>
      </c>
      <c r="K83" s="131" t="n">
        <f aca="false">D83+E83</f>
        <v>270.2</v>
      </c>
      <c r="L83" s="127" t="n">
        <f aca="false">ROUND(H83*K83,2)</f>
        <v>40386.79</v>
      </c>
      <c r="M83" s="133" t="n">
        <f aca="false">ROUND(0.96*K83*(($D$6-$D$4)/(1000))+L83,2)</f>
        <v>40386.79</v>
      </c>
    </row>
    <row r="84" customFormat="false" ht="15" hidden="true" customHeight="false" outlineLevel="0" collapsed="false">
      <c r="A84" s="128" t="n">
        <v>16</v>
      </c>
      <c r="B84" s="135" t="n">
        <v>900</v>
      </c>
      <c r="C84" s="128" t="n">
        <f aca="false">C55</f>
        <v>260.2</v>
      </c>
      <c r="D84" s="128" t="n">
        <f aca="false">C84*1</f>
        <v>260.2</v>
      </c>
      <c r="E84" s="131" t="n">
        <f aca="false">E55</f>
        <v>64</v>
      </c>
      <c r="F84" s="131" t="n">
        <f aca="false">E84*2</f>
        <v>128</v>
      </c>
      <c r="G84" s="129" t="n">
        <f aca="false">D84+F84</f>
        <v>388.2</v>
      </c>
      <c r="H84" s="131" t="n">
        <f aca="false">H83</f>
        <v>149.47</v>
      </c>
      <c r="I84" s="136" t="n">
        <v>79976</v>
      </c>
      <c r="J84" s="133" t="n">
        <f aca="false">ROUND(0.96*G84*(($D$6-$D$4)/(1000))+I84,2)</f>
        <v>79976</v>
      </c>
      <c r="K84" s="131" t="n">
        <f aca="false">D84+E84</f>
        <v>324.2</v>
      </c>
      <c r="L84" s="127" t="n">
        <f aca="false">ROUND(H84*K84,2)</f>
        <v>48458.17</v>
      </c>
      <c r="M84" s="133" t="n">
        <f aca="false">ROUND(0.96*K84*(($D$6-$D$4)/(1000))+L84,2)</f>
        <v>48458.17</v>
      </c>
    </row>
    <row r="85" customFormat="false" ht="15" hidden="true" customHeight="false" outlineLevel="0" collapsed="false">
      <c r="A85" s="128" t="n">
        <v>17</v>
      </c>
      <c r="B85" s="137" t="n">
        <v>1000</v>
      </c>
      <c r="C85" s="128" t="n">
        <f aca="false">C56</f>
        <v>309.3</v>
      </c>
      <c r="D85" s="128" t="n">
        <f aca="false">C85*1</f>
        <v>309.3</v>
      </c>
      <c r="E85" s="131" t="n">
        <f aca="false">E56</f>
        <v>81</v>
      </c>
      <c r="F85" s="130" t="n">
        <f aca="false">E85*2</f>
        <v>162</v>
      </c>
      <c r="G85" s="129" t="n">
        <f aca="false">D85+F85</f>
        <v>471.3</v>
      </c>
      <c r="H85" s="131" t="n">
        <f aca="false">H84</f>
        <v>149.47</v>
      </c>
      <c r="I85" s="136" t="n">
        <v>97662</v>
      </c>
      <c r="J85" s="133" t="n">
        <f aca="false">ROUND(0.96*G85*(($D$6-$D$4)/(1000))+I85,2)</f>
        <v>97662</v>
      </c>
      <c r="K85" s="130" t="n">
        <f aca="false">D85+E85</f>
        <v>390.3</v>
      </c>
      <c r="L85" s="127" t="n">
        <f aca="false">ROUND(H85*K85,2)</f>
        <v>58338.14</v>
      </c>
      <c r="M85" s="133" t="n">
        <f aca="false">ROUND(0.96*K85*(($D$6-$D$4)/(1000))+L85,2)</f>
        <v>58338.14</v>
      </c>
    </row>
    <row r="86" customFormat="false" ht="15" hidden="true" customHeight="false" outlineLevel="0" collapsed="false">
      <c r="A86" s="138"/>
      <c r="B86" s="142"/>
      <c r="C86" s="138"/>
      <c r="D86" s="138"/>
      <c r="E86" s="143"/>
      <c r="F86" s="143"/>
      <c r="G86" s="138"/>
      <c r="H86" s="143"/>
      <c r="I86" s="149"/>
      <c r="J86" s="145"/>
      <c r="K86" s="143"/>
      <c r="L86" s="146"/>
      <c r="M86" s="145"/>
    </row>
    <row r="87" customFormat="false" ht="15" hidden="true" customHeight="false" outlineLevel="0" collapsed="false">
      <c r="A87" s="138"/>
      <c r="B87" s="142"/>
      <c r="C87" s="138"/>
      <c r="D87" s="138"/>
      <c r="E87" s="143"/>
      <c r="F87" s="143"/>
      <c r="G87" s="138"/>
      <c r="H87" s="143"/>
      <c r="I87" s="149"/>
      <c r="J87" s="145"/>
      <c r="K87" s="143"/>
      <c r="L87" s="146"/>
      <c r="M87" s="145"/>
    </row>
    <row r="88" customFormat="false" ht="15" hidden="true" customHeight="false" outlineLevel="0" collapsed="false">
      <c r="A88" s="138"/>
      <c r="B88" s="142"/>
      <c r="C88" s="138"/>
      <c r="D88" s="138"/>
      <c r="E88" s="143"/>
      <c r="F88" s="143"/>
      <c r="G88" s="138"/>
      <c r="H88" s="143"/>
      <c r="I88" s="149"/>
      <c r="J88" s="145"/>
      <c r="K88" s="143"/>
      <c r="L88" s="146"/>
      <c r="M88" s="145"/>
    </row>
    <row r="89" customFormat="false" ht="15" hidden="true" customHeight="false" outlineLevel="0" collapsed="false">
      <c r="A89" s="138"/>
      <c r="B89" s="142"/>
      <c r="C89" s="138"/>
      <c r="D89" s="138"/>
      <c r="E89" s="143"/>
      <c r="F89" s="143"/>
      <c r="G89" s="138"/>
      <c r="H89" s="143"/>
      <c r="I89" s="149"/>
      <c r="J89" s="145"/>
      <c r="K89" s="143"/>
      <c r="L89" s="146"/>
      <c r="M89" s="145"/>
    </row>
    <row r="90" customFormat="false" ht="15" hidden="true" customHeight="false" outlineLevel="0" collapsed="false">
      <c r="A90" s="138"/>
      <c r="B90" s="142"/>
      <c r="C90" s="138"/>
      <c r="D90" s="138"/>
      <c r="E90" s="143"/>
      <c r="F90" s="143"/>
      <c r="G90" s="138"/>
      <c r="H90" s="143"/>
      <c r="I90" s="149"/>
      <c r="J90" s="145"/>
      <c r="K90" s="143"/>
      <c r="L90" s="146"/>
      <c r="M90" s="145"/>
    </row>
    <row r="91" customFormat="false" ht="15" hidden="true" customHeight="false" outlineLevel="0" collapsed="false">
      <c r="A91" s="138"/>
      <c r="B91" s="142"/>
      <c r="C91" s="138"/>
      <c r="D91" s="138"/>
      <c r="E91" s="143"/>
      <c r="F91" s="143"/>
      <c r="G91" s="138"/>
      <c r="H91" s="143"/>
      <c r="I91" s="149"/>
      <c r="J91" s="145"/>
      <c r="K91" s="143"/>
      <c r="L91" s="146"/>
      <c r="M91" s="145"/>
    </row>
    <row r="92" customFormat="false" ht="15" hidden="true" customHeight="false" outlineLevel="0" collapsed="false">
      <c r="A92" s="138"/>
      <c r="B92" s="142"/>
      <c r="C92" s="138"/>
      <c r="D92" s="138"/>
      <c r="E92" s="143"/>
      <c r="F92" s="143"/>
      <c r="G92" s="138"/>
      <c r="H92" s="143"/>
      <c r="I92" s="149"/>
      <c r="J92" s="145"/>
      <c r="K92" s="143"/>
      <c r="L92" s="146"/>
      <c r="M92" s="145"/>
    </row>
    <row r="93" customFormat="false" ht="15" hidden="true" customHeight="false" outlineLevel="0" collapsed="false">
      <c r="A93" s="138"/>
      <c r="B93" s="142"/>
      <c r="C93" s="138"/>
      <c r="D93" s="138"/>
      <c r="E93" s="143"/>
      <c r="F93" s="143"/>
      <c r="G93" s="138"/>
      <c r="H93" s="143"/>
      <c r="I93" s="149"/>
      <c r="J93" s="145"/>
      <c r="K93" s="143"/>
      <c r="L93" s="146"/>
      <c r="M93" s="145"/>
    </row>
    <row r="94" customFormat="false" ht="15" hidden="true" customHeight="false" outlineLevel="0" collapsed="false"/>
    <row r="95" customFormat="false" ht="15" hidden="true" customHeight="false" outlineLevel="0" collapsed="false"/>
    <row r="96" customFormat="false" ht="15" hidden="true" customHeight="false" outlineLevel="0" collapsed="false">
      <c r="A96" s="121" t="s">
        <v>164</v>
      </c>
      <c r="B96" s="121"/>
      <c r="C96" s="121"/>
      <c r="D96" s="121"/>
      <c r="E96" s="121"/>
      <c r="F96" s="121"/>
      <c r="G96" s="121"/>
      <c r="H96" s="121"/>
      <c r="I96" s="121"/>
      <c r="K96" s="122" t="s">
        <v>145</v>
      </c>
      <c r="L96" s="122"/>
      <c r="M96" s="122"/>
    </row>
    <row r="97" customFormat="false" ht="26.25" hidden="true" customHeight="false" outlineLevel="0" collapsed="false">
      <c r="A97" s="123" t="s">
        <v>146</v>
      </c>
      <c r="B97" s="123" t="s">
        <v>147</v>
      </c>
      <c r="C97" s="123" t="s">
        <v>148</v>
      </c>
      <c r="D97" s="123" t="s">
        <v>165</v>
      </c>
      <c r="E97" s="123" t="s">
        <v>150</v>
      </c>
      <c r="F97" s="123" t="s">
        <v>151</v>
      </c>
      <c r="G97" s="123" t="s">
        <v>152</v>
      </c>
      <c r="H97" s="123" t="s">
        <v>153</v>
      </c>
      <c r="I97" s="123" t="s">
        <v>154</v>
      </c>
      <c r="J97" s="150" t="s">
        <v>155</v>
      </c>
      <c r="K97" s="125" t="s">
        <v>156</v>
      </c>
      <c r="L97" s="125" t="s">
        <v>157</v>
      </c>
      <c r="M97" s="126" t="s">
        <v>155</v>
      </c>
    </row>
    <row r="98" customFormat="false" ht="15" hidden="true" customHeight="false" outlineLevel="0" collapsed="false">
      <c r="A98" s="127"/>
      <c r="B98" s="123" t="s">
        <v>158</v>
      </c>
      <c r="C98" s="123"/>
      <c r="D98" s="123"/>
      <c r="E98" s="123"/>
      <c r="F98" s="123"/>
      <c r="G98" s="123"/>
      <c r="H98" s="123"/>
      <c r="I98" s="123"/>
      <c r="J98" s="128"/>
      <c r="K98" s="138"/>
    </row>
    <row r="99" customFormat="false" ht="15" hidden="true" customHeight="false" outlineLevel="0" collapsed="false">
      <c r="A99" s="123" t="n">
        <v>1</v>
      </c>
      <c r="B99" s="123" t="n">
        <v>2</v>
      </c>
      <c r="C99" s="123" t="n">
        <v>3</v>
      </c>
      <c r="D99" s="123" t="n">
        <v>4</v>
      </c>
      <c r="E99" s="123" t="n">
        <v>5</v>
      </c>
      <c r="F99" s="123" t="n">
        <v>6</v>
      </c>
      <c r="G99" s="123" t="n">
        <v>7</v>
      </c>
      <c r="H99" s="123" t="n">
        <v>8</v>
      </c>
      <c r="I99" s="123" t="n">
        <v>9</v>
      </c>
      <c r="J99" s="122" t="n">
        <v>10</v>
      </c>
      <c r="K99" s="138"/>
    </row>
    <row r="100" customFormat="false" ht="15" hidden="true" customHeight="false" outlineLevel="0" collapsed="false">
      <c r="A100" s="128" t="n">
        <v>1</v>
      </c>
      <c r="B100" s="127" t="n">
        <v>80</v>
      </c>
      <c r="C100" s="128" t="n">
        <f aca="false">C69</f>
        <v>12.2</v>
      </c>
      <c r="D100" s="128" t="n">
        <f aca="false">C100*2</f>
        <v>24.4</v>
      </c>
      <c r="E100" s="131" t="n">
        <f aca="false">E69</f>
        <v>3</v>
      </c>
      <c r="F100" s="131" t="n">
        <f aca="false">E100*2</f>
        <v>6</v>
      </c>
      <c r="G100" s="128" t="n">
        <f aca="false">D100+F100</f>
        <v>30.4</v>
      </c>
      <c r="H100" s="131" t="n">
        <f aca="false">$H$15</f>
        <v>135.56</v>
      </c>
      <c r="I100" s="147" t="n">
        <v>4481</v>
      </c>
      <c r="J100" s="133" t="n">
        <f aca="false">ROUND(0.96*G100*(($D$6-$D$4)/(1000))+I100,2)</f>
        <v>4481</v>
      </c>
      <c r="K100" s="130" t="n">
        <f aca="false">D100+E100</f>
        <v>27.4</v>
      </c>
      <c r="L100" s="127" t="n">
        <f aca="false">ROUND(H100*K100,2)</f>
        <v>3714.34</v>
      </c>
      <c r="M100" s="133" t="n">
        <f aca="false">ROUND(0.96*K100*(($D$6-$D$4)/(1000))+L100,2)</f>
        <v>3714.34</v>
      </c>
    </row>
    <row r="101" customFormat="false" ht="15" hidden="true" customHeight="false" outlineLevel="0" collapsed="false">
      <c r="A101" s="128" t="n">
        <v>2</v>
      </c>
      <c r="B101" s="135" t="n">
        <v>100</v>
      </c>
      <c r="C101" s="128" t="n">
        <f aca="false">C70</f>
        <v>15.1</v>
      </c>
      <c r="D101" s="128" t="n">
        <f aca="false">C101*2</f>
        <v>30.2</v>
      </c>
      <c r="E101" s="131" t="n">
        <f aca="false">E70</f>
        <v>3.3</v>
      </c>
      <c r="F101" s="131" t="n">
        <f aca="false">E101*2</f>
        <v>6.6</v>
      </c>
      <c r="G101" s="128" t="n">
        <f aca="false">D101+F101</f>
        <v>36.8</v>
      </c>
      <c r="H101" s="131" t="n">
        <f aca="false">$H$15</f>
        <v>135.56</v>
      </c>
      <c r="I101" s="148" t="n">
        <v>4998</v>
      </c>
      <c r="J101" s="133" t="n">
        <f aca="false">ROUND(0.96*G101*(($D$6-$D$4)/(1000))+I101,2)</f>
        <v>4998</v>
      </c>
      <c r="K101" s="130" t="n">
        <f aca="false">D101+E101</f>
        <v>33.5</v>
      </c>
      <c r="L101" s="127" t="n">
        <f aca="false">ROUND(H101*K101,2)</f>
        <v>4541.26</v>
      </c>
      <c r="M101" s="133" t="n">
        <f aca="false">ROUND(0.96*K101*(($D$6-$D$4)/(1000))+L101,2)</f>
        <v>4541.26</v>
      </c>
    </row>
    <row r="102" customFormat="false" ht="15" hidden="true" customHeight="false" outlineLevel="0" collapsed="false">
      <c r="A102" s="128" t="n">
        <v>3</v>
      </c>
      <c r="B102" s="127" t="n">
        <v>125</v>
      </c>
      <c r="C102" s="128" t="n">
        <f aca="false">C71</f>
        <v>18.9</v>
      </c>
      <c r="D102" s="128" t="n">
        <f aca="false">C102*2</f>
        <v>37.8</v>
      </c>
      <c r="E102" s="131" t="n">
        <f aca="false">E71</f>
        <v>4</v>
      </c>
      <c r="F102" s="131" t="n">
        <f aca="false">E102*2</f>
        <v>8</v>
      </c>
      <c r="G102" s="128" t="n">
        <f aca="false">D102+F102</f>
        <v>45.8</v>
      </c>
      <c r="H102" s="131" t="n">
        <f aca="false">$H$15</f>
        <v>135.56</v>
      </c>
      <c r="I102" s="147" t="n">
        <f aca="false">(I101+I103)/2</f>
        <v>6651.5</v>
      </c>
      <c r="J102" s="133" t="n">
        <f aca="false">ROUND(0.96*G102*(($D$6-$D$4)/(1000))+I102,2)</f>
        <v>6651.5</v>
      </c>
      <c r="K102" s="130" t="n">
        <f aca="false">D102+E102</f>
        <v>41.8</v>
      </c>
      <c r="L102" s="127" t="n">
        <f aca="false">ROUND(H102*K102,2)</f>
        <v>5666.41</v>
      </c>
      <c r="M102" s="133" t="n">
        <f aca="false">ROUND(0.96*K102*(($D$6-$D$4)/(1000))+L102,2)</f>
        <v>5666.41</v>
      </c>
    </row>
    <row r="103" customFormat="false" ht="15" hidden="true" customHeight="false" outlineLevel="0" collapsed="false">
      <c r="A103" s="128" t="n">
        <v>4</v>
      </c>
      <c r="B103" s="135" t="n">
        <v>150</v>
      </c>
      <c r="C103" s="128" t="n">
        <f aca="false">C72</f>
        <v>22.8</v>
      </c>
      <c r="D103" s="128" t="n">
        <f aca="false">C103*2</f>
        <v>45.6</v>
      </c>
      <c r="E103" s="131" t="n">
        <f aca="false">E72</f>
        <v>4.9</v>
      </c>
      <c r="F103" s="131" t="n">
        <f aca="false">E103*2</f>
        <v>9.8</v>
      </c>
      <c r="G103" s="128" t="n">
        <f aca="false">D103+F103</f>
        <v>55.4</v>
      </c>
      <c r="H103" s="131" t="n">
        <f aca="false">$H$15</f>
        <v>135.56</v>
      </c>
      <c r="I103" s="148" t="n">
        <v>8305</v>
      </c>
      <c r="J103" s="133" t="n">
        <f aca="false">ROUND(0.96*G103*(($D$6-$D$4)/(1000))+I103,2)</f>
        <v>8305</v>
      </c>
      <c r="K103" s="130" t="n">
        <f aca="false">D103+E103</f>
        <v>50.5</v>
      </c>
      <c r="L103" s="127" t="n">
        <f aca="false">ROUND(H103*K103,2)</f>
        <v>6845.78</v>
      </c>
      <c r="M103" s="133" t="n">
        <f aca="false">ROUND(0.96*K103*(($D$6-$D$4)/(1000))+L103,2)</f>
        <v>6845.78</v>
      </c>
    </row>
    <row r="104" customFormat="false" ht="15" hidden="true" customHeight="false" outlineLevel="0" collapsed="false">
      <c r="A104" s="128" t="n">
        <v>5</v>
      </c>
      <c r="B104" s="127" t="n">
        <v>200</v>
      </c>
      <c r="C104" s="128" t="n">
        <f aca="false">C73</f>
        <v>30.6</v>
      </c>
      <c r="D104" s="128" t="n">
        <f aca="false">C104*2</f>
        <v>61.2</v>
      </c>
      <c r="E104" s="131" t="n">
        <f aca="false">E73</f>
        <v>6.8</v>
      </c>
      <c r="F104" s="131" t="n">
        <f aca="false">E104*2</f>
        <v>13.6</v>
      </c>
      <c r="G104" s="128" t="n">
        <f aca="false">D104+F104</f>
        <v>74.8</v>
      </c>
      <c r="H104" s="131" t="n">
        <f aca="false">$H$15</f>
        <v>135.56</v>
      </c>
      <c r="I104" s="147" t="n">
        <v>11020</v>
      </c>
      <c r="J104" s="133" t="n">
        <f aca="false">ROUND(0.96*G104*(($D$6-$D$4)/(1000))+I104,2)</f>
        <v>11020</v>
      </c>
      <c r="K104" s="130" t="n">
        <f aca="false">D104+E104</f>
        <v>68</v>
      </c>
      <c r="L104" s="127" t="n">
        <f aca="false">ROUND(H104*K104,2)</f>
        <v>9218.08</v>
      </c>
      <c r="M104" s="133" t="n">
        <f aca="false">ROUND(0.96*K104*(($D$6-$D$4)/(1000))+L104,2)</f>
        <v>9218.08</v>
      </c>
    </row>
    <row r="105" customFormat="false" ht="15" hidden="true" customHeight="false" outlineLevel="0" collapsed="false">
      <c r="A105" s="128" t="n">
        <v>6</v>
      </c>
      <c r="B105" s="135" t="n">
        <v>250</v>
      </c>
      <c r="C105" s="128" t="n">
        <f aca="false">C74</f>
        <v>40.2</v>
      </c>
      <c r="D105" s="128" t="n">
        <f aca="false">C105*2</f>
        <v>80.4</v>
      </c>
      <c r="E105" s="131" t="n">
        <f aca="false">E74</f>
        <v>9.6</v>
      </c>
      <c r="F105" s="131" t="n">
        <f aca="false">E105*2</f>
        <v>19.2</v>
      </c>
      <c r="G105" s="128" t="n">
        <f aca="false">D105+F105</f>
        <v>99.6</v>
      </c>
      <c r="H105" s="131" t="n">
        <f aca="false">$H$15</f>
        <v>135.56</v>
      </c>
      <c r="I105" s="148" t="n">
        <v>14673</v>
      </c>
      <c r="J105" s="133" t="n">
        <f aca="false">ROUND(0.96*G105*(($D$6-$D$4)/(1000))+I105,2)</f>
        <v>14673</v>
      </c>
      <c r="K105" s="130" t="n">
        <f aca="false">D105+E105</f>
        <v>90</v>
      </c>
      <c r="L105" s="127" t="n">
        <f aca="false">ROUND(H105*K105,2)</f>
        <v>12200.4</v>
      </c>
      <c r="M105" s="133" t="n">
        <f aca="false">ROUND(0.96*K105*(($D$6-$D$4)/(1000))+L105,2)</f>
        <v>12200.4</v>
      </c>
    </row>
    <row r="106" customFormat="false" ht="15" hidden="true" customHeight="false" outlineLevel="0" collapsed="false">
      <c r="A106" s="128" t="n">
        <v>7</v>
      </c>
      <c r="B106" s="127" t="n">
        <v>300</v>
      </c>
      <c r="C106" s="128" t="n">
        <f aca="false">C75</f>
        <v>50.8</v>
      </c>
      <c r="D106" s="128" t="n">
        <f aca="false">C106*2</f>
        <v>101.6</v>
      </c>
      <c r="E106" s="131" t="n">
        <f aca="false">E75</f>
        <v>12.8</v>
      </c>
      <c r="F106" s="131" t="n">
        <f aca="false">E106*2</f>
        <v>25.6</v>
      </c>
      <c r="G106" s="128" t="n">
        <f aca="false">D106+F106</f>
        <v>127.2</v>
      </c>
      <c r="H106" s="131" t="n">
        <f aca="false">$H$15</f>
        <v>135.56</v>
      </c>
      <c r="I106" s="147" t="n">
        <v>18812</v>
      </c>
      <c r="J106" s="133" t="n">
        <f aca="false">ROUND(0.96*G106*(($D$6-$D$4)/(1000))+I106,2)</f>
        <v>18812</v>
      </c>
      <c r="K106" s="130" t="n">
        <f aca="false">D106+E106</f>
        <v>114.4</v>
      </c>
      <c r="L106" s="127" t="n">
        <f aca="false">ROUND(H106*K106,2)</f>
        <v>15508.06</v>
      </c>
      <c r="M106" s="133" t="n">
        <f aca="false">ROUND(0.96*K106*(($D$6-$D$4)/(1000))+L106,2)</f>
        <v>15508.06</v>
      </c>
    </row>
    <row r="107" customFormat="false" ht="15" hidden="true" customHeight="false" outlineLevel="0" collapsed="false">
      <c r="A107" s="128" t="n">
        <v>8</v>
      </c>
      <c r="B107" s="135" t="n">
        <v>350</v>
      </c>
      <c r="C107" s="128" t="n">
        <f aca="false">C76</f>
        <v>63.2</v>
      </c>
      <c r="D107" s="128" t="n">
        <f aca="false">C107*2</f>
        <v>126.4</v>
      </c>
      <c r="E107" s="131" t="n">
        <f aca="false">E76</f>
        <v>14.1</v>
      </c>
      <c r="F107" s="131" t="n">
        <f aca="false">E107*2</f>
        <v>28.2</v>
      </c>
      <c r="G107" s="128" t="n">
        <f aca="false">D107+F107</f>
        <v>154.6</v>
      </c>
      <c r="H107" s="131" t="n">
        <f aca="false">$H$15</f>
        <v>135.56</v>
      </c>
      <c r="I107" s="148" t="n">
        <v>23080</v>
      </c>
      <c r="J107" s="133" t="n">
        <f aca="false">ROUND(0.96*G107*(($D$6-$D$4)/(1000))+I107,2)</f>
        <v>23080</v>
      </c>
      <c r="K107" s="130" t="n">
        <f aca="false">D107+E107</f>
        <v>140.5</v>
      </c>
      <c r="L107" s="127" t="n">
        <f aca="false">ROUND(H107*K107,2)</f>
        <v>19046.18</v>
      </c>
      <c r="M107" s="133" t="n">
        <f aca="false">ROUND(0.96*K107*(($D$6-$D$4)/(1000))+L107,2)</f>
        <v>19046.18</v>
      </c>
    </row>
    <row r="108" customFormat="false" ht="15" hidden="true" customHeight="false" outlineLevel="0" collapsed="false">
      <c r="A108" s="128" t="n">
        <v>9</v>
      </c>
      <c r="B108" s="127" t="n">
        <v>400</v>
      </c>
      <c r="C108" s="128" t="n">
        <f aca="false">C77</f>
        <v>75.5</v>
      </c>
      <c r="D108" s="128" t="n">
        <f aca="false">C108*2</f>
        <v>151</v>
      </c>
      <c r="E108" s="131" t="n">
        <f aca="false">E77</f>
        <v>16.3</v>
      </c>
      <c r="F108" s="131" t="n">
        <f aca="false">E108*2</f>
        <v>32.6</v>
      </c>
      <c r="G108" s="128" t="n">
        <f aca="false">D108+F108</f>
        <v>183.6</v>
      </c>
      <c r="H108" s="131" t="n">
        <f aca="false">$H$15</f>
        <v>135.56</v>
      </c>
      <c r="I108" s="147" t="n">
        <v>31136</v>
      </c>
      <c r="J108" s="133" t="n">
        <f aca="false">ROUND(0.96*G108*(($D$6-$D$4)/(1000))+I108,2)</f>
        <v>31136</v>
      </c>
      <c r="K108" s="130" t="n">
        <f aca="false">D108+E108</f>
        <v>167.3</v>
      </c>
      <c r="L108" s="127" t="n">
        <f aca="false">ROUND(H108*K108,2)</f>
        <v>22679.19</v>
      </c>
      <c r="M108" s="133" t="n">
        <f aca="false">ROUND(0.96*K108*(($D$6-$D$4)/(1000))+L108,2)</f>
        <v>22679.19</v>
      </c>
    </row>
    <row r="109" customFormat="false" ht="15" hidden="true" customHeight="false" outlineLevel="0" collapsed="false">
      <c r="A109" s="128" t="n">
        <v>10</v>
      </c>
      <c r="B109" s="135" t="n">
        <v>450</v>
      </c>
      <c r="C109" s="128" t="n">
        <f aca="false">C78</f>
        <v>89.8</v>
      </c>
      <c r="D109" s="128" t="n">
        <f aca="false">C109*2</f>
        <v>179.6</v>
      </c>
      <c r="E109" s="131" t="n">
        <f aca="false">E78</f>
        <v>19</v>
      </c>
      <c r="F109" s="131" t="n">
        <f aca="false">E109*2</f>
        <v>38</v>
      </c>
      <c r="G109" s="128" t="n">
        <f aca="false">D109+F109</f>
        <v>217.6</v>
      </c>
      <c r="H109" s="131" t="n">
        <f aca="false">$H$15</f>
        <v>135.56</v>
      </c>
      <c r="I109" s="148" t="n">
        <v>37656</v>
      </c>
      <c r="J109" s="133" t="n">
        <f aca="false">ROUND(0.96*G109*(($D$6-$D$4)/(1000))+I109,2)</f>
        <v>37656</v>
      </c>
      <c r="K109" s="130" t="n">
        <f aca="false">D109+E109</f>
        <v>198.6</v>
      </c>
      <c r="L109" s="127" t="n">
        <f aca="false">ROUND(H109*K109,2)</f>
        <v>26922.22</v>
      </c>
      <c r="M109" s="133" t="n">
        <f aca="false">ROUND(0.96*K109*(($D$6-$D$4)/(1000))+L109,2)</f>
        <v>26922.22</v>
      </c>
    </row>
    <row r="110" customFormat="false" ht="15" hidden="true" customHeight="false" outlineLevel="0" collapsed="false">
      <c r="A110" s="128" t="n">
        <v>11</v>
      </c>
      <c r="B110" s="127" t="n">
        <v>500</v>
      </c>
      <c r="C110" s="128" t="n">
        <f aca="false">C79</f>
        <v>104.3</v>
      </c>
      <c r="D110" s="128" t="n">
        <f aca="false">C110*2</f>
        <v>208.6</v>
      </c>
      <c r="E110" s="131" t="n">
        <f aca="false">E79</f>
        <v>21.8</v>
      </c>
      <c r="F110" s="131" t="n">
        <f aca="false">E110*2</f>
        <v>43.6</v>
      </c>
      <c r="G110" s="128" t="n">
        <f aca="false">D110+F110</f>
        <v>252.2</v>
      </c>
      <c r="H110" s="131" t="n">
        <f aca="false">$H$15</f>
        <v>135.56</v>
      </c>
      <c r="I110" s="147" t="n">
        <v>41789</v>
      </c>
      <c r="J110" s="133" t="n">
        <f aca="false">ROUND(0.96*G110*(($D$6-$D$4)/(1000))+I110,2)</f>
        <v>41789</v>
      </c>
      <c r="K110" s="130" t="n">
        <f aca="false">D110+E110</f>
        <v>230.4</v>
      </c>
      <c r="L110" s="127" t="n">
        <f aca="false">ROUND(H110*K110,2)</f>
        <v>31233.02</v>
      </c>
      <c r="M110" s="133" t="n">
        <f aca="false">ROUND(0.96*K110*(($D$6-$D$4)/(1000))+L110,2)</f>
        <v>31233.02</v>
      </c>
    </row>
    <row r="111" customFormat="false" ht="15" hidden="true" customHeight="false" outlineLevel="0" collapsed="false">
      <c r="A111" s="128" t="n">
        <v>12</v>
      </c>
      <c r="B111" s="135" t="n">
        <v>600</v>
      </c>
      <c r="C111" s="128" t="n">
        <f aca="false">C80</f>
        <v>137.3</v>
      </c>
      <c r="D111" s="128" t="n">
        <f aca="false">C111*2</f>
        <v>274.6</v>
      </c>
      <c r="E111" s="131" t="n">
        <f aca="false">E80</f>
        <v>30.8</v>
      </c>
      <c r="F111" s="131" t="n">
        <f aca="false">E111*2</f>
        <v>61.6</v>
      </c>
      <c r="G111" s="128" t="n">
        <f aca="false">D111+F111</f>
        <v>336.2</v>
      </c>
      <c r="H111" s="131" t="n">
        <f aca="false">H80</f>
        <v>149.47</v>
      </c>
      <c r="I111" s="148" t="n">
        <v>54143</v>
      </c>
      <c r="J111" s="133" t="n">
        <f aca="false">ROUND(0.96*G111*(($D$6-$D$4)/(1000))+I111,2)</f>
        <v>54143</v>
      </c>
      <c r="K111" s="130" t="n">
        <f aca="false">D111+E111</f>
        <v>305.4</v>
      </c>
      <c r="L111" s="127" t="n">
        <f aca="false">ROUND(H111*K111,2)</f>
        <v>45648.14</v>
      </c>
      <c r="M111" s="133" t="n">
        <f aca="false">ROUND(0.96*K111*(($D$6-$D$4)/(1000))+L111,2)</f>
        <v>45648.14</v>
      </c>
    </row>
    <row r="112" customFormat="false" ht="15" hidden="true" customHeight="false" outlineLevel="0" collapsed="false">
      <c r="A112" s="128" t="n">
        <v>13</v>
      </c>
      <c r="B112" s="135" t="n">
        <v>700</v>
      </c>
      <c r="C112" s="128" t="n">
        <f aca="false">C81</f>
        <v>173.9</v>
      </c>
      <c r="D112" s="128" t="n">
        <f aca="false">C112*2</f>
        <v>347.8</v>
      </c>
      <c r="E112" s="131" t="n">
        <f aca="false">E81</f>
        <v>40.5</v>
      </c>
      <c r="F112" s="131" t="n">
        <f aca="false">E112*2</f>
        <v>81</v>
      </c>
      <c r="G112" s="129" t="n">
        <f aca="false">D112+F112</f>
        <v>428.8</v>
      </c>
      <c r="H112" s="131" t="n">
        <f aca="false">H111</f>
        <v>149.47</v>
      </c>
      <c r="I112" s="136" t="n">
        <v>68617</v>
      </c>
      <c r="J112" s="133" t="n">
        <f aca="false">ROUND(0.96*G112*(($D$6-$D$4)/(1000))+I112,2)</f>
        <v>68617</v>
      </c>
      <c r="K112" s="130" t="n">
        <f aca="false">D112+E112</f>
        <v>388.3</v>
      </c>
      <c r="L112" s="127" t="n">
        <f aca="false">ROUND(H112*K112,2)</f>
        <v>58039.2</v>
      </c>
      <c r="M112" s="133" t="n">
        <f aca="false">ROUND(0.96*K112*(($D$6-$D$4)/(1000))+L112,2)</f>
        <v>58039.2</v>
      </c>
    </row>
    <row r="113" customFormat="false" ht="15" hidden="true" customHeight="false" outlineLevel="0" collapsed="false">
      <c r="A113" s="128" t="n">
        <v>14</v>
      </c>
      <c r="B113" s="135" t="n">
        <v>750</v>
      </c>
      <c r="C113" s="128" t="n">
        <f aca="false">C82</f>
        <v>194.9</v>
      </c>
      <c r="D113" s="128" t="n">
        <f aca="false">C113*2</f>
        <v>389.8</v>
      </c>
      <c r="E113" s="131" t="n">
        <f aca="false">E82</f>
        <v>48</v>
      </c>
      <c r="F113" s="131" t="n">
        <f aca="false">E113*2</f>
        <v>96</v>
      </c>
      <c r="G113" s="129" t="n">
        <f aca="false">D113+F113</f>
        <v>485.8</v>
      </c>
      <c r="H113" s="131" t="n">
        <f aca="false">H112</f>
        <v>149.47</v>
      </c>
      <c r="I113" s="136" t="n">
        <f aca="false">(I112+I114)/2</f>
        <v>75944.5</v>
      </c>
      <c r="J113" s="133" t="n">
        <f aca="false">ROUND(0.96*G113*(($D$6-$D$4)/(1000))+I113,2)</f>
        <v>75944.5</v>
      </c>
      <c r="K113" s="131" t="n">
        <f aca="false">D113+E113</f>
        <v>437.8</v>
      </c>
      <c r="L113" s="127" t="n">
        <f aca="false">ROUND(H113*K113,2)</f>
        <v>65437.97</v>
      </c>
      <c r="M113" s="133" t="n">
        <f aca="false">ROUND(0.96*K113*(($D$6-$D$4)/(1000))+L113,2)</f>
        <v>65437.97</v>
      </c>
    </row>
    <row r="114" customFormat="false" ht="15" hidden="true" customHeight="false" outlineLevel="0" collapsed="false">
      <c r="A114" s="128" t="n">
        <v>15</v>
      </c>
      <c r="B114" s="135" t="n">
        <v>800</v>
      </c>
      <c r="C114" s="128" t="n">
        <f aca="false">C83</f>
        <v>215.2</v>
      </c>
      <c r="D114" s="128" t="n">
        <f aca="false">C114*2</f>
        <v>430.4</v>
      </c>
      <c r="E114" s="131" t="n">
        <f aca="false">E83</f>
        <v>55</v>
      </c>
      <c r="F114" s="131" t="n">
        <f aca="false">E114*2</f>
        <v>110</v>
      </c>
      <c r="G114" s="129" t="n">
        <f aca="false">D114+F114</f>
        <v>540.4</v>
      </c>
      <c r="H114" s="131" t="n">
        <f aca="false">H113</f>
        <v>149.47</v>
      </c>
      <c r="I114" s="136" t="n">
        <v>83272</v>
      </c>
      <c r="J114" s="133" t="n">
        <f aca="false">ROUND(0.96*G114*(($D$6-$D$4)/(1000))+I114,2)</f>
        <v>83272</v>
      </c>
      <c r="K114" s="131" t="n">
        <f aca="false">D114+E114</f>
        <v>485.4</v>
      </c>
      <c r="L114" s="127" t="n">
        <f aca="false">ROUND(H114*K114,2)</f>
        <v>72552.74</v>
      </c>
      <c r="M114" s="133" t="n">
        <f aca="false">ROUND(0.96*K114*(($D$6-$D$4)/(1000))+L114,2)</f>
        <v>72552.74</v>
      </c>
    </row>
    <row r="115" customFormat="false" ht="15" hidden="true" customHeight="false" outlineLevel="0" collapsed="false">
      <c r="A115" s="128" t="n">
        <v>16</v>
      </c>
      <c r="B115" s="135" t="n">
        <v>900</v>
      </c>
      <c r="C115" s="128" t="n">
        <f aca="false">C84</f>
        <v>260.2</v>
      </c>
      <c r="D115" s="128" t="n">
        <f aca="false">C115*2</f>
        <v>520.4</v>
      </c>
      <c r="E115" s="131" t="n">
        <f aca="false">E84</f>
        <v>64</v>
      </c>
      <c r="F115" s="131" t="n">
        <f aca="false">E115*2</f>
        <v>128</v>
      </c>
      <c r="G115" s="129" t="n">
        <f aca="false">D115+F115</f>
        <v>648.4</v>
      </c>
      <c r="H115" s="131" t="n">
        <f aca="false">H114</f>
        <v>149.47</v>
      </c>
      <c r="I115" s="136" t="n">
        <v>103113</v>
      </c>
      <c r="J115" s="133" t="n">
        <f aca="false">ROUND(0.96*G115*(($D$6-$D$4)/(1000))+I115,2)</f>
        <v>103113</v>
      </c>
      <c r="K115" s="131" t="n">
        <f aca="false">D115+E115</f>
        <v>584.4</v>
      </c>
      <c r="L115" s="127" t="n">
        <f aca="false">ROUND(H115*K115,2)</f>
        <v>87350.27</v>
      </c>
      <c r="M115" s="133" t="n">
        <f aca="false">ROUND(0.96*K115*(($D$6-$D$4)/(1000))+L115,2)</f>
        <v>87350.27</v>
      </c>
    </row>
    <row r="116" customFormat="false" ht="15" hidden="true" customHeight="false" outlineLevel="0" collapsed="false">
      <c r="A116" s="128" t="n">
        <v>17</v>
      </c>
      <c r="B116" s="137" t="n">
        <v>1000</v>
      </c>
      <c r="C116" s="128" t="n">
        <f aca="false">C85</f>
        <v>309.3</v>
      </c>
      <c r="D116" s="128" t="n">
        <f aca="false">C116*2</f>
        <v>618.6</v>
      </c>
      <c r="E116" s="131" t="n">
        <f aca="false">E85</f>
        <v>81</v>
      </c>
      <c r="F116" s="130" t="n">
        <f aca="false">E116*2</f>
        <v>162</v>
      </c>
      <c r="G116" s="129" t="n">
        <f aca="false">D116+F116</f>
        <v>780.6</v>
      </c>
      <c r="H116" s="131" t="n">
        <f aca="false">H115</f>
        <v>149.47</v>
      </c>
      <c r="I116" s="136" t="n">
        <v>126879</v>
      </c>
      <c r="J116" s="133" t="n">
        <f aca="false">ROUND(0.96*G116*(($D$6-$D$4)/(1000))+I116,2)</f>
        <v>126879</v>
      </c>
      <c r="K116" s="130" t="n">
        <f aca="false">D116+E116</f>
        <v>699.6</v>
      </c>
      <c r="L116" s="127" t="n">
        <f aca="false">ROUND(H116*K116,2)</f>
        <v>104569.21</v>
      </c>
      <c r="M116" s="133" t="n">
        <f aca="false">ROUND(0.96*K116*(($D$6-$D$4)/(1000))+L116,2)</f>
        <v>104569.21</v>
      </c>
    </row>
    <row r="117" customFormat="false" ht="15" hidden="true" customHeight="false" outlineLevel="0" collapsed="false">
      <c r="A117" s="138"/>
      <c r="B117" s="142"/>
      <c r="C117" s="138"/>
      <c r="D117" s="138"/>
      <c r="E117" s="143"/>
      <c r="F117" s="143"/>
      <c r="G117" s="138"/>
      <c r="H117" s="143"/>
      <c r="I117" s="149"/>
      <c r="J117" s="145"/>
      <c r="K117" s="138"/>
    </row>
    <row r="118" customFormat="false" ht="15" hidden="true" customHeight="false" outlineLevel="0" collapsed="false">
      <c r="A118" s="138"/>
      <c r="B118" s="142"/>
      <c r="C118" s="138"/>
      <c r="D118" s="138"/>
      <c r="E118" s="143"/>
      <c r="F118" s="143"/>
      <c r="G118" s="138"/>
      <c r="H118" s="143"/>
      <c r="I118" s="149"/>
      <c r="J118" s="145"/>
      <c r="K118" s="138"/>
    </row>
    <row r="119" customFormat="false" ht="15" hidden="true" customHeight="false" outlineLevel="0" collapsed="false">
      <c r="A119" s="138"/>
      <c r="B119" s="142"/>
      <c r="C119" s="138"/>
      <c r="D119" s="138"/>
      <c r="E119" s="143"/>
      <c r="F119" s="143"/>
      <c r="G119" s="138"/>
      <c r="H119" s="143"/>
      <c r="I119" s="149"/>
      <c r="J119" s="145"/>
      <c r="K119" s="138"/>
    </row>
    <row r="120" customFormat="false" ht="15" hidden="true" customHeight="false" outlineLevel="0" collapsed="false">
      <c r="A120" s="138"/>
      <c r="B120" s="142"/>
      <c r="C120" s="138"/>
      <c r="D120" s="138"/>
      <c r="E120" s="143"/>
      <c r="F120" s="143"/>
      <c r="G120" s="138"/>
      <c r="H120" s="143"/>
      <c r="I120" s="149"/>
      <c r="J120" s="145"/>
      <c r="K120" s="138"/>
    </row>
    <row r="121" customFormat="false" ht="15" hidden="true" customHeight="false" outlineLevel="0" collapsed="false">
      <c r="A121" s="138"/>
      <c r="B121" s="142"/>
      <c r="C121" s="138"/>
      <c r="D121" s="138"/>
      <c r="E121" s="143"/>
      <c r="F121" s="143"/>
      <c r="G121" s="138"/>
      <c r="H121" s="143"/>
      <c r="I121" s="149"/>
      <c r="J121" s="145"/>
      <c r="K121" s="138"/>
    </row>
    <row r="122" customFormat="false" ht="15" hidden="true" customHeight="false" outlineLevel="0" collapsed="false">
      <c r="A122" s="138"/>
      <c r="B122" s="142"/>
      <c r="C122" s="138"/>
      <c r="D122" s="138"/>
      <c r="E122" s="143"/>
      <c r="F122" s="143"/>
      <c r="G122" s="138"/>
      <c r="H122" s="143"/>
      <c r="I122" s="149"/>
      <c r="J122" s="145"/>
      <c r="K122" s="138"/>
    </row>
    <row r="123" customFormat="false" ht="15" hidden="true" customHeight="false" outlineLevel="0" collapsed="false">
      <c r="A123" s="138"/>
      <c r="B123" s="142"/>
      <c r="C123" s="138"/>
      <c r="D123" s="138"/>
      <c r="E123" s="143"/>
      <c r="F123" s="143"/>
      <c r="G123" s="138"/>
      <c r="H123" s="143"/>
      <c r="I123" s="149"/>
      <c r="J123" s="145"/>
      <c r="K123" s="138"/>
    </row>
    <row r="124" customFormat="false" ht="15" hidden="true" customHeight="false" outlineLevel="0" collapsed="false">
      <c r="A124" s="138"/>
      <c r="B124" s="142"/>
      <c r="C124" s="138"/>
      <c r="D124" s="138"/>
      <c r="E124" s="143"/>
      <c r="F124" s="143"/>
      <c r="G124" s="138"/>
      <c r="H124" s="143"/>
      <c r="I124" s="149"/>
      <c r="J124" s="145"/>
      <c r="K124" s="138"/>
    </row>
    <row r="125" customFormat="false" ht="15" hidden="true" customHeight="false" outlineLevel="0" collapsed="false"/>
    <row r="126" customFormat="false" ht="15" hidden="true" customHeight="false" outlineLevel="0" collapsed="false"/>
    <row r="127" customFormat="false" ht="15" hidden="true" customHeight="false" outlineLevel="0" collapsed="false">
      <c r="A127" s="121" t="s">
        <v>166</v>
      </c>
      <c r="B127" s="121"/>
      <c r="C127" s="121"/>
      <c r="D127" s="121"/>
      <c r="E127" s="121"/>
      <c r="F127" s="121"/>
      <c r="G127" s="121"/>
      <c r="H127" s="121"/>
      <c r="I127" s="121"/>
    </row>
    <row r="128" customFormat="false" ht="26.25" hidden="true" customHeight="false" outlineLevel="0" collapsed="false">
      <c r="A128" s="123" t="s">
        <v>146</v>
      </c>
      <c r="B128" s="123" t="s">
        <v>147</v>
      </c>
      <c r="C128" s="123" t="s">
        <v>148</v>
      </c>
      <c r="D128" s="123" t="s">
        <v>167</v>
      </c>
      <c r="E128" s="123" t="s">
        <v>150</v>
      </c>
      <c r="F128" s="123" t="s">
        <v>151</v>
      </c>
      <c r="G128" s="123" t="s">
        <v>152</v>
      </c>
      <c r="H128" s="123" t="s">
        <v>153</v>
      </c>
      <c r="I128" s="123" t="s">
        <v>154</v>
      </c>
      <c r="J128" s="150" t="s">
        <v>155</v>
      </c>
    </row>
    <row r="129" customFormat="false" ht="15" hidden="true" customHeight="false" outlineLevel="0" collapsed="false">
      <c r="A129" s="127"/>
      <c r="B129" s="123" t="s">
        <v>158</v>
      </c>
      <c r="C129" s="123"/>
      <c r="D129" s="123"/>
      <c r="E129" s="123"/>
      <c r="F129" s="123"/>
      <c r="G129" s="123"/>
      <c r="H129" s="123"/>
      <c r="I129" s="123"/>
      <c r="J129" s="128"/>
    </row>
    <row r="130" customFormat="false" ht="15" hidden="true" customHeight="false" outlineLevel="0" collapsed="false">
      <c r="A130" s="123" t="n">
        <v>1</v>
      </c>
      <c r="B130" s="123" t="n">
        <v>2</v>
      </c>
      <c r="C130" s="123" t="n">
        <v>3</v>
      </c>
      <c r="D130" s="123" t="n">
        <v>4</v>
      </c>
      <c r="E130" s="123" t="n">
        <v>5</v>
      </c>
      <c r="F130" s="123" t="n">
        <v>6</v>
      </c>
      <c r="G130" s="123" t="n">
        <v>7</v>
      </c>
      <c r="H130" s="123" t="n">
        <v>8</v>
      </c>
      <c r="I130" s="123" t="n">
        <v>9</v>
      </c>
      <c r="J130" s="122" t="n">
        <v>10</v>
      </c>
    </row>
    <row r="131" customFormat="false" ht="15" hidden="true" customHeight="false" outlineLevel="0" collapsed="false">
      <c r="A131" s="128" t="n">
        <v>1</v>
      </c>
      <c r="B131" s="127" t="n">
        <v>80</v>
      </c>
      <c r="C131" s="128" t="n">
        <f aca="false">C100</f>
        <v>12.2</v>
      </c>
      <c r="D131" s="128" t="n">
        <f aca="false">C131*2.75</f>
        <v>33.55</v>
      </c>
      <c r="E131" s="131" t="n">
        <f aca="false">E100</f>
        <v>3</v>
      </c>
      <c r="F131" s="131" t="n">
        <f aca="false">E131*2</f>
        <v>6</v>
      </c>
      <c r="G131" s="128" t="n">
        <f aca="false">D131+F131</f>
        <v>39.55</v>
      </c>
      <c r="H131" s="131" t="n">
        <f aca="false">$H$15</f>
        <v>135.56</v>
      </c>
      <c r="I131" s="132" t="n">
        <f aca="false">G131*H131</f>
        <v>5361.398</v>
      </c>
      <c r="J131" s="133" t="n">
        <f aca="false">ROUND(0.96*G131*(($D$6-$D$4)/(1000))+I131,2)</f>
        <v>5361.4</v>
      </c>
    </row>
    <row r="132" customFormat="false" ht="15" hidden="true" customHeight="false" outlineLevel="0" collapsed="false">
      <c r="A132" s="128" t="n">
        <v>2</v>
      </c>
      <c r="B132" s="135" t="n">
        <v>100</v>
      </c>
      <c r="C132" s="128" t="n">
        <f aca="false">C101</f>
        <v>15.1</v>
      </c>
      <c r="D132" s="128" t="n">
        <f aca="false">C132*2.75</f>
        <v>41.525</v>
      </c>
      <c r="E132" s="131" t="n">
        <f aca="false">E101</f>
        <v>3.3</v>
      </c>
      <c r="F132" s="131" t="n">
        <f aca="false">E132*2</f>
        <v>6.6</v>
      </c>
      <c r="G132" s="128" t="n">
        <f aca="false">D132+F132</f>
        <v>48.125</v>
      </c>
      <c r="H132" s="131" t="n">
        <f aca="false">$H$15</f>
        <v>135.56</v>
      </c>
      <c r="I132" s="136" t="n">
        <f aca="false">G132*H132</f>
        <v>6523.825</v>
      </c>
      <c r="J132" s="133" t="n">
        <f aca="false">ROUND(0.96*G132*(($D$6-$D$4)/(1000))+I132,2)</f>
        <v>6523.83</v>
      </c>
    </row>
    <row r="133" customFormat="false" ht="15" hidden="true" customHeight="false" outlineLevel="0" collapsed="false">
      <c r="A133" s="128" t="n">
        <v>3</v>
      </c>
      <c r="B133" s="127" t="n">
        <v>125</v>
      </c>
      <c r="C133" s="128" t="n">
        <f aca="false">C102</f>
        <v>18.9</v>
      </c>
      <c r="D133" s="128" t="n">
        <f aca="false">C133*2.75</f>
        <v>51.975</v>
      </c>
      <c r="E133" s="131" t="n">
        <f aca="false">E102</f>
        <v>4</v>
      </c>
      <c r="F133" s="131" t="n">
        <f aca="false">E133*2</f>
        <v>8</v>
      </c>
      <c r="G133" s="128" t="n">
        <f aca="false">D133+F133</f>
        <v>59.975</v>
      </c>
      <c r="H133" s="131" t="n">
        <f aca="false">$H$15</f>
        <v>135.56</v>
      </c>
      <c r="I133" s="132" t="n">
        <f aca="false">G133*H133</f>
        <v>8130.211</v>
      </c>
      <c r="J133" s="133" t="n">
        <f aca="false">ROUND(0.96*G133*(($D$6-$D$4)/(1000))+I133,2)</f>
        <v>8130.21</v>
      </c>
    </row>
    <row r="134" customFormat="false" ht="15" hidden="true" customHeight="false" outlineLevel="0" collapsed="false">
      <c r="A134" s="128" t="n">
        <v>4</v>
      </c>
      <c r="B134" s="135" t="n">
        <v>150</v>
      </c>
      <c r="C134" s="128" t="n">
        <f aca="false">C103</f>
        <v>22.8</v>
      </c>
      <c r="D134" s="128" t="n">
        <f aca="false">C134*2.75</f>
        <v>62.7</v>
      </c>
      <c r="E134" s="131" t="n">
        <f aca="false">E103</f>
        <v>4.9</v>
      </c>
      <c r="F134" s="131" t="n">
        <f aca="false">E134*2</f>
        <v>9.8</v>
      </c>
      <c r="G134" s="128" t="n">
        <f aca="false">D134+F134</f>
        <v>72.5</v>
      </c>
      <c r="H134" s="131" t="n">
        <f aca="false">$H$15</f>
        <v>135.56</v>
      </c>
      <c r="I134" s="136" t="n">
        <f aca="false">G134*H134</f>
        <v>9828.1</v>
      </c>
      <c r="J134" s="133" t="n">
        <f aca="false">ROUND(0.96*G134*(($D$6-$D$4)/(1000))+I134,2)</f>
        <v>9828.1</v>
      </c>
    </row>
    <row r="135" customFormat="false" ht="15" hidden="true" customHeight="false" outlineLevel="0" collapsed="false">
      <c r="A135" s="128" t="n">
        <v>5</v>
      </c>
      <c r="B135" s="127" t="n">
        <v>200</v>
      </c>
      <c r="C135" s="128" t="n">
        <f aca="false">C104</f>
        <v>30.6</v>
      </c>
      <c r="D135" s="128" t="n">
        <f aca="false">C135*2.75</f>
        <v>84.15</v>
      </c>
      <c r="E135" s="131" t="n">
        <f aca="false">E104</f>
        <v>6.8</v>
      </c>
      <c r="F135" s="131" t="n">
        <f aca="false">E135*2</f>
        <v>13.6</v>
      </c>
      <c r="G135" s="128" t="n">
        <f aca="false">D135+F135</f>
        <v>97.75</v>
      </c>
      <c r="H135" s="131" t="n">
        <f aca="false">$H$15</f>
        <v>135.56</v>
      </c>
      <c r="I135" s="132" t="n">
        <f aca="false">G135*H135</f>
        <v>13250.99</v>
      </c>
      <c r="J135" s="133" t="n">
        <f aca="false">ROUND(0.96*G135*(($D$6-$D$4)/(1000))+I135,2)</f>
        <v>13250.99</v>
      </c>
    </row>
    <row r="136" customFormat="false" ht="15" hidden="true" customHeight="false" outlineLevel="0" collapsed="false">
      <c r="A136" s="128" t="n">
        <v>6</v>
      </c>
      <c r="B136" s="135" t="n">
        <v>250</v>
      </c>
      <c r="C136" s="128" t="n">
        <f aca="false">C105</f>
        <v>40.2</v>
      </c>
      <c r="D136" s="128" t="n">
        <f aca="false">C136*2.75</f>
        <v>110.55</v>
      </c>
      <c r="E136" s="131" t="n">
        <f aca="false">E105</f>
        <v>9.6</v>
      </c>
      <c r="F136" s="131" t="n">
        <f aca="false">E136*2</f>
        <v>19.2</v>
      </c>
      <c r="G136" s="128" t="n">
        <f aca="false">D136+F136</f>
        <v>129.75</v>
      </c>
      <c r="H136" s="131" t="n">
        <f aca="false">$H$15</f>
        <v>135.56</v>
      </c>
      <c r="I136" s="136" t="n">
        <f aca="false">G136*H136</f>
        <v>17588.91</v>
      </c>
      <c r="J136" s="133" t="n">
        <f aca="false">ROUND(0.96*G136*(($D$6-$D$4)/(1000))+I136,2)</f>
        <v>17588.91</v>
      </c>
    </row>
    <row r="137" customFormat="false" ht="15" hidden="true" customHeight="false" outlineLevel="0" collapsed="false">
      <c r="A137" s="128" t="n">
        <v>7</v>
      </c>
      <c r="B137" s="127" t="n">
        <v>300</v>
      </c>
      <c r="C137" s="128" t="n">
        <f aca="false">C106</f>
        <v>50.8</v>
      </c>
      <c r="D137" s="128" t="n">
        <f aca="false">C137*2.75</f>
        <v>139.7</v>
      </c>
      <c r="E137" s="131" t="n">
        <f aca="false">E106</f>
        <v>12.8</v>
      </c>
      <c r="F137" s="131" t="n">
        <f aca="false">E137*2</f>
        <v>25.6</v>
      </c>
      <c r="G137" s="128" t="n">
        <f aca="false">D137+F137</f>
        <v>165.3</v>
      </c>
      <c r="H137" s="131" t="n">
        <f aca="false">$H$15</f>
        <v>135.56</v>
      </c>
      <c r="I137" s="132" t="n">
        <f aca="false">G137*H137</f>
        <v>22408.068</v>
      </c>
      <c r="J137" s="133" t="n">
        <f aca="false">ROUND(0.96*G137*(($D$6-$D$4)/(1000))+I137,2)</f>
        <v>22408.07</v>
      </c>
    </row>
    <row r="138" customFormat="false" ht="15" hidden="true" customHeight="false" outlineLevel="0" collapsed="false">
      <c r="A138" s="128" t="n">
        <v>8</v>
      </c>
      <c r="B138" s="135" t="n">
        <v>350</v>
      </c>
      <c r="C138" s="128" t="n">
        <f aca="false">C107</f>
        <v>63.2</v>
      </c>
      <c r="D138" s="128" t="n">
        <f aca="false">C138*2.75</f>
        <v>173.8</v>
      </c>
      <c r="E138" s="131" t="n">
        <f aca="false">E107</f>
        <v>14.1</v>
      </c>
      <c r="F138" s="131" t="n">
        <f aca="false">E138*2</f>
        <v>28.2</v>
      </c>
      <c r="G138" s="128" t="n">
        <f aca="false">D138+F138</f>
        <v>202</v>
      </c>
      <c r="H138" s="131" t="n">
        <f aca="false">$H$15</f>
        <v>135.56</v>
      </c>
      <c r="I138" s="136" t="n">
        <f aca="false">G138*H138</f>
        <v>27383.12</v>
      </c>
      <c r="J138" s="133" t="n">
        <f aca="false">ROUND(0.96*G138*(($D$6-$D$4)/(1000))+I138,2)</f>
        <v>27383.12</v>
      </c>
    </row>
    <row r="139" customFormat="false" ht="15" hidden="true" customHeight="false" outlineLevel="0" collapsed="false">
      <c r="A139" s="128" t="n">
        <v>9</v>
      </c>
      <c r="B139" s="127" t="n">
        <v>400</v>
      </c>
      <c r="C139" s="128" t="n">
        <f aca="false">C108</f>
        <v>75.5</v>
      </c>
      <c r="D139" s="128" t="n">
        <f aca="false">C139*2.75</f>
        <v>207.625</v>
      </c>
      <c r="E139" s="131" t="n">
        <f aca="false">E108</f>
        <v>16.3</v>
      </c>
      <c r="F139" s="131" t="n">
        <f aca="false">E139*2</f>
        <v>32.6</v>
      </c>
      <c r="G139" s="128" t="n">
        <f aca="false">D139+F139</f>
        <v>240.225</v>
      </c>
      <c r="H139" s="131" t="n">
        <f aca="false">$H$15</f>
        <v>135.56</v>
      </c>
      <c r="I139" s="132" t="n">
        <f aca="false">G139*H139</f>
        <v>32564.901</v>
      </c>
      <c r="J139" s="133" t="n">
        <f aca="false">ROUND(0.96*G139*(($D$6-$D$4)/(1000))+I139,2)</f>
        <v>32564.9</v>
      </c>
    </row>
    <row r="140" customFormat="false" ht="15" hidden="true" customHeight="false" outlineLevel="0" collapsed="false">
      <c r="A140" s="128" t="n">
        <v>10</v>
      </c>
      <c r="B140" s="135" t="n">
        <v>450</v>
      </c>
      <c r="C140" s="128" t="n">
        <f aca="false">C109</f>
        <v>89.8</v>
      </c>
      <c r="D140" s="128" t="n">
        <f aca="false">C140*2.75</f>
        <v>246.95</v>
      </c>
      <c r="E140" s="131" t="n">
        <f aca="false">E109</f>
        <v>19</v>
      </c>
      <c r="F140" s="131" t="n">
        <f aca="false">E140*2</f>
        <v>38</v>
      </c>
      <c r="G140" s="128" t="n">
        <f aca="false">D140+F140</f>
        <v>284.95</v>
      </c>
      <c r="H140" s="131" t="n">
        <f aca="false">$H$15</f>
        <v>135.56</v>
      </c>
      <c r="I140" s="136" t="n">
        <f aca="false">G140*H140</f>
        <v>38627.822</v>
      </c>
      <c r="J140" s="133" t="n">
        <f aca="false">ROUND(0.96*G140*(($D$6-$D$4)/(1000))+I140,2)</f>
        <v>38627.82</v>
      </c>
    </row>
    <row r="141" customFormat="false" ht="15" hidden="true" customHeight="false" outlineLevel="0" collapsed="false">
      <c r="A141" s="128" t="n">
        <v>11</v>
      </c>
      <c r="B141" s="127" t="n">
        <v>500</v>
      </c>
      <c r="C141" s="128" t="n">
        <f aca="false">C110</f>
        <v>104.3</v>
      </c>
      <c r="D141" s="128" t="n">
        <f aca="false">C141*2.75</f>
        <v>286.825</v>
      </c>
      <c r="E141" s="131" t="n">
        <f aca="false">E110</f>
        <v>21.8</v>
      </c>
      <c r="F141" s="131" t="n">
        <f aca="false">E141*2</f>
        <v>43.6</v>
      </c>
      <c r="G141" s="128" t="n">
        <f aca="false">D141+F141</f>
        <v>330.425</v>
      </c>
      <c r="H141" s="131" t="n">
        <f aca="false">$H$15</f>
        <v>135.56</v>
      </c>
      <c r="I141" s="132" t="n">
        <f aca="false">G141*H141</f>
        <v>44792.413</v>
      </c>
      <c r="J141" s="133" t="n">
        <f aca="false">ROUND(0.96*G141*(($D$6-$D$4)/(1000))+I141,2)</f>
        <v>44792.41</v>
      </c>
    </row>
    <row r="142" customFormat="false" ht="15" hidden="true" customHeight="false" outlineLevel="0" collapsed="false">
      <c r="A142" s="128" t="n">
        <v>12</v>
      </c>
      <c r="B142" s="135" t="n">
        <v>600</v>
      </c>
      <c r="C142" s="128" t="n">
        <f aca="false">C111</f>
        <v>137.3</v>
      </c>
      <c r="D142" s="128" t="n">
        <f aca="false">C142*2.75</f>
        <v>377.575</v>
      </c>
      <c r="E142" s="131" t="n">
        <f aca="false">E111</f>
        <v>30.8</v>
      </c>
      <c r="F142" s="131" t="n">
        <f aca="false">E142*2</f>
        <v>61.6</v>
      </c>
      <c r="G142" s="128" t="n">
        <f aca="false">D142+F142</f>
        <v>439.175</v>
      </c>
      <c r="H142" s="131" t="n">
        <f aca="false">H111</f>
        <v>149.47</v>
      </c>
      <c r="I142" s="136" t="n">
        <f aca="false">G142*H142</f>
        <v>65643.48725</v>
      </c>
      <c r="J142" s="133" t="n">
        <f aca="false">ROUND(0.96*G142*(($D$6-$D$4)/(1000))+I142,2)</f>
        <v>65643.49</v>
      </c>
    </row>
    <row r="143" customFormat="false" ht="15" hidden="true" customHeight="false" outlineLevel="0" collapsed="false">
      <c r="A143" s="128" t="n">
        <v>13</v>
      </c>
      <c r="B143" s="142" t="n">
        <v>700</v>
      </c>
      <c r="C143" s="128" t="n">
        <f aca="false">C112</f>
        <v>173.9</v>
      </c>
      <c r="D143" s="128" t="n">
        <f aca="false">C143*2.75</f>
        <v>478.225</v>
      </c>
      <c r="E143" s="131" t="n">
        <f aca="false">E112</f>
        <v>40.5</v>
      </c>
      <c r="F143" s="131" t="n">
        <f aca="false">E143*2</f>
        <v>81</v>
      </c>
      <c r="G143" s="128" t="n">
        <f aca="false">D143+F143</f>
        <v>559.225</v>
      </c>
      <c r="H143" s="131" t="n">
        <f aca="false">H112</f>
        <v>149.47</v>
      </c>
      <c r="I143" s="136" t="n">
        <f aca="false">G143*H143</f>
        <v>83587.36075</v>
      </c>
      <c r="J143" s="133" t="n">
        <f aca="false">ROUND(0.96*G143*(($D$6-$D$4)/(1000))+I143,2)</f>
        <v>83587.36</v>
      </c>
    </row>
    <row r="144" customFormat="false" ht="15" hidden="true" customHeight="false" outlineLevel="0" collapsed="false">
      <c r="A144" s="128" t="n">
        <v>14</v>
      </c>
      <c r="B144" s="142" t="n">
        <v>750</v>
      </c>
      <c r="C144" s="128" t="n">
        <f aca="false">C113</f>
        <v>194.9</v>
      </c>
      <c r="D144" s="128" t="n">
        <f aca="false">C144*2.75</f>
        <v>535.975</v>
      </c>
      <c r="E144" s="131" t="n">
        <f aca="false">E113</f>
        <v>48</v>
      </c>
      <c r="F144" s="131" t="n">
        <f aca="false">E144*2</f>
        <v>96</v>
      </c>
      <c r="G144" s="128" t="n">
        <f aca="false">D144+F144</f>
        <v>631.975</v>
      </c>
      <c r="H144" s="131" t="n">
        <f aca="false">H113</f>
        <v>149.47</v>
      </c>
      <c r="I144" s="136" t="n">
        <f aca="false">G144*H144</f>
        <v>94461.30325</v>
      </c>
      <c r="J144" s="133" t="n">
        <f aca="false">ROUND(0.96*G144*(($D$6-$D$4)/(1000))+I144,2)</f>
        <v>94461.3</v>
      </c>
    </row>
    <row r="145" customFormat="false" ht="15" hidden="true" customHeight="false" outlineLevel="0" collapsed="false">
      <c r="A145" s="128" t="n">
        <v>15</v>
      </c>
      <c r="B145" s="142" t="n">
        <v>800</v>
      </c>
      <c r="C145" s="128" t="n">
        <f aca="false">C114</f>
        <v>215.2</v>
      </c>
      <c r="D145" s="128" t="n">
        <f aca="false">C145*2.75</f>
        <v>591.8</v>
      </c>
      <c r="E145" s="131" t="n">
        <f aca="false">E114</f>
        <v>55</v>
      </c>
      <c r="F145" s="131" t="n">
        <f aca="false">E145*2</f>
        <v>110</v>
      </c>
      <c r="G145" s="128" t="n">
        <f aca="false">D145+F145</f>
        <v>701.8</v>
      </c>
      <c r="H145" s="131" t="n">
        <f aca="false">H114</f>
        <v>149.47</v>
      </c>
      <c r="I145" s="136" t="n">
        <f aca="false">G145*H145</f>
        <v>104898.046</v>
      </c>
      <c r="J145" s="133" t="n">
        <f aca="false">ROUND(0.96*G145*(($D$6-$D$4)/(1000))+I145,2)</f>
        <v>104898.05</v>
      </c>
    </row>
    <row r="146" customFormat="false" ht="15" hidden="true" customHeight="false" outlineLevel="0" collapsed="false">
      <c r="A146" s="128" t="n">
        <v>16</v>
      </c>
      <c r="B146" s="142" t="n">
        <v>900</v>
      </c>
      <c r="C146" s="128" t="n">
        <f aca="false">C115</f>
        <v>260.2</v>
      </c>
      <c r="D146" s="128" t="n">
        <f aca="false">C146*2.75</f>
        <v>715.55</v>
      </c>
      <c r="E146" s="131" t="n">
        <f aca="false">E115</f>
        <v>64</v>
      </c>
      <c r="F146" s="131" t="n">
        <f aca="false">E146*2</f>
        <v>128</v>
      </c>
      <c r="G146" s="128" t="n">
        <f aca="false">D146+F146</f>
        <v>843.55</v>
      </c>
      <c r="H146" s="131" t="n">
        <f aca="false">H115</f>
        <v>149.47</v>
      </c>
      <c r="I146" s="136" t="n">
        <f aca="false">G146*H146</f>
        <v>126085.4185</v>
      </c>
      <c r="J146" s="133" t="n">
        <f aca="false">ROUND(0.96*G146*(($D$6-$D$4)/(1000))+I146,2)</f>
        <v>126085.42</v>
      </c>
    </row>
    <row r="147" customFormat="false" ht="15" hidden="true" customHeight="false" outlineLevel="0" collapsed="false">
      <c r="A147" s="128" t="n">
        <v>17</v>
      </c>
      <c r="B147" s="142" t="n">
        <v>1000</v>
      </c>
      <c r="C147" s="128" t="n">
        <f aca="false">C116</f>
        <v>309.3</v>
      </c>
      <c r="D147" s="128" t="n">
        <f aca="false">C147*2.75</f>
        <v>850.575</v>
      </c>
      <c r="E147" s="131" t="n">
        <f aca="false">E116</f>
        <v>81</v>
      </c>
      <c r="F147" s="131" t="n">
        <f aca="false">E147*2</f>
        <v>162</v>
      </c>
      <c r="G147" s="128" t="n">
        <f aca="false">D147+F147</f>
        <v>1012.575</v>
      </c>
      <c r="H147" s="131" t="n">
        <f aca="false">H116</f>
        <v>149.47</v>
      </c>
      <c r="I147" s="136" t="n">
        <f aca="false">G147*H147</f>
        <v>151349.58525</v>
      </c>
      <c r="J147" s="133" t="n">
        <f aca="false">ROUND(0.96*G147*(($D$6-$D$4)/(1000))+I147,2)</f>
        <v>151349.59</v>
      </c>
    </row>
    <row r="148" customFormat="false" ht="15" hidden="true" customHeight="false" outlineLevel="0" collapsed="false">
      <c r="A148" s="138"/>
      <c r="B148" s="142"/>
      <c r="C148" s="138"/>
      <c r="D148" s="138"/>
      <c r="E148" s="143"/>
      <c r="F148" s="143"/>
      <c r="G148" s="138"/>
      <c r="H148" s="143"/>
      <c r="I148" s="144"/>
      <c r="J148" s="145"/>
    </row>
    <row r="149" customFormat="false" ht="15" hidden="true" customHeight="false" outlineLevel="0" collapsed="false"/>
    <row r="150" customFormat="false" ht="15" hidden="true" customHeight="false" outlineLevel="0" collapsed="false"/>
    <row r="151" customFormat="false" ht="18" hidden="true" customHeight="false" outlineLevel="0" collapsed="false">
      <c r="B151" s="151" t="s">
        <v>168</v>
      </c>
      <c r="C151" s="151"/>
      <c r="D151" s="151"/>
      <c r="E151" s="151"/>
      <c r="F151" s="151"/>
      <c r="G151" s="151"/>
      <c r="H151" s="151"/>
      <c r="I151" s="151"/>
      <c r="J151" s="151"/>
      <c r="K151" s="152" t="s">
        <v>169</v>
      </c>
      <c r="L151" s="153" t="n">
        <f aca="false">D6</f>
        <v>50000</v>
      </c>
    </row>
    <row r="152" customFormat="false" ht="90" hidden="true" customHeight="false" outlineLevel="0" collapsed="false">
      <c r="A152" s="154" t="s">
        <v>170</v>
      </c>
      <c r="B152" s="154" t="s">
        <v>87</v>
      </c>
      <c r="C152" s="154" t="s">
        <v>171</v>
      </c>
      <c r="D152" s="154" t="s">
        <v>172</v>
      </c>
      <c r="E152" s="154" t="s">
        <v>173</v>
      </c>
      <c r="F152" s="155" t="s">
        <v>174</v>
      </c>
      <c r="G152" s="154" t="s">
        <v>175</v>
      </c>
      <c r="H152" s="156" t="s">
        <v>176</v>
      </c>
      <c r="I152" s="155" t="s">
        <v>177</v>
      </c>
      <c r="J152" s="155" t="s">
        <v>178</v>
      </c>
      <c r="K152" s="157" t="s">
        <v>179</v>
      </c>
      <c r="L152" s="154" t="s">
        <v>180</v>
      </c>
    </row>
    <row r="153" customFormat="false" ht="18" hidden="true" customHeight="false" outlineLevel="0" collapsed="false">
      <c r="A153" s="158" t="n">
        <v>1</v>
      </c>
      <c r="B153" s="159" t="n">
        <v>80</v>
      </c>
      <c r="C153" s="160" t="n">
        <f aca="false">ROUND(J100*1.05,0)</f>
        <v>4705</v>
      </c>
      <c r="D153" s="160" t="n">
        <f aca="false">ROUND(J40*1.05,0)</f>
        <v>2417</v>
      </c>
      <c r="E153" s="160" t="n">
        <f aca="false">ROUND(J15*1.05,0)</f>
        <v>1896</v>
      </c>
      <c r="F153" s="160" t="n">
        <f aca="false">ROUND(H245*1.05,0)</f>
        <v>712</v>
      </c>
      <c r="G153" s="160" t="n">
        <f aca="false">ROUND(H178*1.05,0)</f>
        <v>1423</v>
      </c>
      <c r="H153" s="160" t="n">
        <f aca="false">ROUND(M15*1.05,0)</f>
        <v>1469</v>
      </c>
      <c r="I153" s="160" t="n">
        <f aca="false">ROUND(H221*1.05,0)</f>
        <v>1850</v>
      </c>
      <c r="J153" s="160" t="n">
        <f aca="false">ROUND(H267*1.05,0)</f>
        <v>1993</v>
      </c>
      <c r="K153" s="160" t="n">
        <f aca="false">SSR!I54</f>
        <v>10418</v>
      </c>
      <c r="L153" s="160" t="n">
        <f aca="false">ROUND(J69*1.05,0)</f>
        <v>3639</v>
      </c>
    </row>
    <row r="154" customFormat="false" ht="18" hidden="true" customHeight="false" outlineLevel="0" collapsed="false">
      <c r="A154" s="158" t="n">
        <v>2</v>
      </c>
      <c r="B154" s="159" t="n">
        <v>100</v>
      </c>
      <c r="C154" s="160" t="n">
        <f aca="false">ROUND(J101*1.05,0)</f>
        <v>5248</v>
      </c>
      <c r="D154" s="160" t="n">
        <f aca="false">ROUND(J41*1.05,0)</f>
        <v>2874</v>
      </c>
      <c r="E154" s="160" t="n">
        <f aca="false">ROUND(J16*1.05,0)</f>
        <v>2229</v>
      </c>
      <c r="F154" s="160" t="n">
        <f aca="false">ROUND(H246*1.05,0)</f>
        <v>854</v>
      </c>
      <c r="G154" s="160" t="n">
        <f aca="false">ROUND(H179*1.05,0)</f>
        <v>1708</v>
      </c>
      <c r="H154" s="160" t="n">
        <f aca="false">ROUND(M16*1.05,0)</f>
        <v>1759</v>
      </c>
      <c r="I154" s="160" t="n">
        <f aca="false">ROUND(H222*1.05,0)</f>
        <v>2277</v>
      </c>
      <c r="J154" s="160" t="n">
        <f aca="false">ROUND(H268*1.05,0)</f>
        <v>2562</v>
      </c>
      <c r="K154" s="160" t="n">
        <f aca="false">SSR!I55</f>
        <v>13605</v>
      </c>
      <c r="L154" s="160" t="n">
        <f aca="false">ROUND(J70*1.05,0)</f>
        <v>4020</v>
      </c>
    </row>
    <row r="155" customFormat="false" ht="18" hidden="true" customHeight="false" outlineLevel="0" collapsed="false">
      <c r="A155" s="158" t="n">
        <v>3</v>
      </c>
      <c r="B155" s="159" t="n">
        <v>125</v>
      </c>
      <c r="C155" s="160" t="n">
        <f aca="false">ROUND(J102*1.05,0)</f>
        <v>6984</v>
      </c>
      <c r="D155" s="160" t="n">
        <f aca="false">ROUND(J42*1.05,0)</f>
        <v>3560</v>
      </c>
      <c r="E155" s="160" t="n">
        <f aca="false">ROUND(J17*1.05,0)</f>
        <v>2753</v>
      </c>
      <c r="F155" s="160" t="n">
        <f aca="false">ROUND(H247*1.05,0)</f>
        <v>1210</v>
      </c>
      <c r="G155" s="160" t="n">
        <f aca="false">ROUND(H180*1.05,0)</f>
        <v>2277</v>
      </c>
      <c r="H155" s="160" t="n">
        <f aca="false">ROUND(M17*1.05,0)</f>
        <v>2183</v>
      </c>
      <c r="I155" s="160" t="n">
        <f aca="false">ROUND(H223*1.05,0)</f>
        <v>3131</v>
      </c>
      <c r="J155" s="160" t="n">
        <f aca="false">ROUND(H269*1.05,0)</f>
        <v>3416</v>
      </c>
      <c r="K155" s="160" t="n">
        <f aca="false">SSR!I56</f>
        <v>17851</v>
      </c>
      <c r="L155" s="160" t="n">
        <f aca="false">ROUND(J71*1.05,0)</f>
        <v>5227</v>
      </c>
    </row>
    <row r="156" customFormat="false" ht="18" hidden="true" customHeight="false" outlineLevel="0" collapsed="false">
      <c r="A156" s="158" t="n">
        <v>4</v>
      </c>
      <c r="B156" s="159" t="n">
        <v>150</v>
      </c>
      <c r="C156" s="160" t="n">
        <f aca="false">ROUND(J103*1.05,0)</f>
        <v>8720</v>
      </c>
      <c r="D156" s="160" t="n">
        <f aca="false">ROUND(J43*1.05,0)</f>
        <v>4316</v>
      </c>
      <c r="E156" s="160" t="n">
        <f aca="false">ROUND(J18*1.05,0)</f>
        <v>3342</v>
      </c>
      <c r="F156" s="160" t="n">
        <f aca="false">ROUND(H248*1.05,0)</f>
        <v>1423</v>
      </c>
      <c r="G156" s="160" t="n">
        <f aca="false">ROUND(H181*1.05,0)</f>
        <v>2989</v>
      </c>
      <c r="H156" s="160" t="n">
        <f aca="false">ROUND(M18*1.05,0)</f>
        <v>2645</v>
      </c>
      <c r="I156" s="160" t="n">
        <f aca="false">ROUND(H224*1.05,0)</f>
        <v>3843</v>
      </c>
      <c r="J156" s="160" t="n">
        <f aca="false">ROUND(H270*1.05,0)</f>
        <v>4555</v>
      </c>
      <c r="K156" s="160" t="n">
        <f aca="false">SSR!I57</f>
        <v>21421</v>
      </c>
      <c r="L156" s="160" t="n">
        <f aca="false">ROUND(J72*1.05,0)</f>
        <v>6433</v>
      </c>
    </row>
    <row r="157" customFormat="false" ht="18" hidden="true" customHeight="false" outlineLevel="0" collapsed="false">
      <c r="A157" s="158" t="n">
        <v>5</v>
      </c>
      <c r="B157" s="159" t="n">
        <v>200</v>
      </c>
      <c r="C157" s="160" t="n">
        <f aca="false">ROUND(J104*1.05,0)</f>
        <v>11571</v>
      </c>
      <c r="D157" s="160" t="n">
        <f aca="false">ROUND(J44*1.05,0)</f>
        <v>5856</v>
      </c>
      <c r="E157" s="160" t="n">
        <f aca="false">ROUND(J19*1.05,0)</f>
        <v>4549</v>
      </c>
      <c r="F157" s="160" t="n">
        <f aca="false">ROUND(H249*1.05,0)</f>
        <v>1993</v>
      </c>
      <c r="G157" s="160" t="n">
        <f aca="false">ROUND(H182*1.05,0)</f>
        <v>4412</v>
      </c>
      <c r="H157" s="160" t="n">
        <f aca="false">ROUND(M19*1.05,0)</f>
        <v>3581</v>
      </c>
      <c r="I157" s="160" t="n">
        <f aca="false">ROUND(H225*1.05,0)</f>
        <v>6405</v>
      </c>
      <c r="J157" s="160" t="n">
        <f aca="false">ROUND(H271*1.05,0)</f>
        <v>6975</v>
      </c>
      <c r="K157" s="160" t="n">
        <f aca="false">SSR!I58</f>
        <v>31474</v>
      </c>
      <c r="L157" s="160" t="n">
        <f aca="false">ROUND(J73*1.05,0)</f>
        <v>8580</v>
      </c>
    </row>
    <row r="158" customFormat="false" ht="18" hidden="true" customHeight="false" outlineLevel="0" collapsed="false">
      <c r="A158" s="158" t="n">
        <v>6</v>
      </c>
      <c r="B158" s="159" t="n">
        <v>250</v>
      </c>
      <c r="C158" s="160" t="n">
        <f aca="false">ROUND(J105*1.05,0)</f>
        <v>15407</v>
      </c>
      <c r="D158" s="160" t="n">
        <f aca="false">ROUND(J45*1.05,0)</f>
        <v>7883</v>
      </c>
      <c r="E158" s="160" t="n">
        <f aca="false">ROUND(J20*1.05,0)</f>
        <v>6166</v>
      </c>
      <c r="F158" s="160" t="n">
        <f aca="false">ROUND(H250*1.05,0)</f>
        <v>2847</v>
      </c>
      <c r="G158" s="160" t="n">
        <f aca="false">ROUND(H183*1.05,0)</f>
        <v>7117</v>
      </c>
      <c r="H158" s="160" t="n">
        <f aca="false">ROUND(M20*1.05,0)</f>
        <v>4800</v>
      </c>
      <c r="I158" s="160" t="n">
        <f aca="false">ROUND(H226*1.05,0)</f>
        <v>9252</v>
      </c>
      <c r="J158" s="160" t="n">
        <f aca="false">ROUND(H272*1.05,0)</f>
        <v>11672</v>
      </c>
      <c r="K158" s="160" t="n">
        <f aca="false">SSR!I59</f>
        <v>40136</v>
      </c>
      <c r="L158" s="160" t="n">
        <f aca="false">ROUND(J74*1.05,0)</f>
        <v>11220</v>
      </c>
    </row>
    <row r="159" customFormat="false" ht="18" hidden="true" customHeight="false" outlineLevel="0" collapsed="false">
      <c r="A159" s="158" t="n">
        <v>7</v>
      </c>
      <c r="B159" s="159" t="n">
        <v>300</v>
      </c>
      <c r="C159" s="160" t="n">
        <f aca="false">ROUND(J106*1.05,0)</f>
        <v>19753</v>
      </c>
      <c r="D159" s="160" t="n">
        <f aca="false">ROUND(J46*1.05,0)</f>
        <v>10152</v>
      </c>
      <c r="E159" s="160" t="n">
        <f aca="false">ROUND(J21*1.05,0)</f>
        <v>7982</v>
      </c>
      <c r="F159" s="160" t="n">
        <f aca="false">ROUND(H251*1.05,0)</f>
        <v>3985</v>
      </c>
      <c r="G159" s="160" t="n">
        <f aca="false">ROUND(H184*1.05,0)</f>
        <v>9964</v>
      </c>
      <c r="H159" s="160" t="n">
        <f aca="false">ROUND(M21*1.05,0)</f>
        <v>6160</v>
      </c>
      <c r="I159" s="160" t="n">
        <f aca="false">ROUND(H227*1.05,0)</f>
        <v>13095</v>
      </c>
      <c r="J159" s="160" t="n">
        <f aca="false">ROUND(H273*1.05,0)</f>
        <v>16511</v>
      </c>
      <c r="K159" s="160" t="n">
        <f aca="false">SSR!I60</f>
        <v>74513</v>
      </c>
      <c r="L159" s="160" t="n">
        <f aca="false">ROUND(J75*1.05,0)</f>
        <v>14425</v>
      </c>
    </row>
    <row r="160" customFormat="false" ht="18" hidden="true" customHeight="false" outlineLevel="0" collapsed="false">
      <c r="A160" s="158" t="n">
        <v>8</v>
      </c>
      <c r="B160" s="159" t="n">
        <v>350</v>
      </c>
      <c r="C160" s="160" t="n">
        <f aca="false">ROUND(J107*1.05,0)</f>
        <v>24234</v>
      </c>
      <c r="D160" s="160" t="n">
        <f aca="false">ROUND(J47*1.05,0)</f>
        <v>12110</v>
      </c>
      <c r="E160" s="160" t="n">
        <f aca="false">ROUND(J22*1.05,0)</f>
        <v>9411</v>
      </c>
      <c r="F160" s="160" t="n">
        <f aca="false">ROUND(H252*1.05,0)</f>
        <v>5267</v>
      </c>
      <c r="G160" s="160" t="n">
        <f aca="false">ROUND(H185*1.05,0)</f>
        <v>13807</v>
      </c>
      <c r="H160" s="160" t="n">
        <f aca="false">ROUND(M22*1.05,0)</f>
        <v>7404</v>
      </c>
      <c r="I160" s="160" t="n">
        <f aca="false">ROUND(H228*1.05,0)</f>
        <v>19618</v>
      </c>
      <c r="J160" s="160" t="n">
        <f aca="false">ROUND(H274*1.05,0)</f>
        <v>19263</v>
      </c>
      <c r="K160" s="160" t="n">
        <f aca="false">SSR!I61</f>
        <v>103661</v>
      </c>
      <c r="L160" s="160" t="n">
        <f aca="false">ROUND(J76*1.05,0)</f>
        <v>18596</v>
      </c>
    </row>
    <row r="161" customFormat="false" ht="18" hidden="true" customHeight="false" outlineLevel="0" collapsed="false">
      <c r="A161" s="158" t="n">
        <v>9</v>
      </c>
      <c r="B161" s="159" t="n">
        <v>400</v>
      </c>
      <c r="C161" s="160" t="n">
        <f aca="false">ROUND(J108*1.05,0)</f>
        <v>32693</v>
      </c>
      <c r="D161" s="160" t="n">
        <f aca="false">ROUND(J48*1.05,0)</f>
        <v>14312</v>
      </c>
      <c r="E161" s="160" t="n">
        <f aca="false">ROUND(J23*1.05,0)</f>
        <v>11088</v>
      </c>
      <c r="F161" s="160" t="n">
        <f aca="false">ROUND(H253*1.05,0)</f>
        <v>6832</v>
      </c>
      <c r="G161" s="160" t="n">
        <f aca="false">ROUND(H186*1.05,0)</f>
        <v>18219</v>
      </c>
      <c r="H161" s="160" t="n">
        <f aca="false">ROUND(M23*1.05,0)</f>
        <v>8768</v>
      </c>
      <c r="I161" s="160" t="n">
        <f aca="false">ROUND(H229*1.05,0)</f>
        <v>25582</v>
      </c>
      <c r="J161" s="160" t="n">
        <f aca="false">ROUND(H275*1.05,0)</f>
        <v>22015</v>
      </c>
      <c r="K161" s="160" t="n">
        <f aca="false">SSR!I62</f>
        <v>115211</v>
      </c>
      <c r="L161" s="160" t="n">
        <f aca="false">ROUND(J77*1.05,0)</f>
        <v>25154</v>
      </c>
    </row>
    <row r="162" customFormat="false" ht="18" hidden="true" customHeight="false" outlineLevel="0" collapsed="false">
      <c r="A162" s="158" t="n">
        <v>10</v>
      </c>
      <c r="B162" s="159" t="n">
        <v>450</v>
      </c>
      <c r="C162" s="160" t="n">
        <f aca="false">ROUND(J109*1.05,0)</f>
        <v>39539</v>
      </c>
      <c r="D162" s="160" t="n">
        <f aca="false">ROUND(J49*1.05,0)</f>
        <v>16913</v>
      </c>
      <c r="E162" s="160" t="n">
        <f aca="false">ROUND(J24*1.05,0)</f>
        <v>13078</v>
      </c>
      <c r="F162" s="160" t="n">
        <f aca="false">ROUND(H254*1.05,0)</f>
        <v>8683</v>
      </c>
      <c r="G162" s="160" t="n">
        <f aca="false">ROUND(H187*1.05,0)</f>
        <v>23486</v>
      </c>
      <c r="H162" s="160" t="n">
        <f aca="false">ROUND(M24*1.05,0)</f>
        <v>10374</v>
      </c>
      <c r="I162" s="160" t="n">
        <f aca="false">ROUND(H230*1.05,0)</f>
        <v>33429</v>
      </c>
      <c r="J162" s="160" t="n">
        <f aca="false">ROUND(H276*1.05,0)</f>
        <v>24767</v>
      </c>
      <c r="K162" s="160" t="n">
        <f aca="false">SSR!I63</f>
        <v>129649</v>
      </c>
      <c r="L162" s="160" t="n">
        <f aca="false">ROUND(J78*1.05,0)</f>
        <v>29711</v>
      </c>
    </row>
    <row r="163" customFormat="false" ht="18" hidden="true" customHeight="false" outlineLevel="0" collapsed="false">
      <c r="A163" s="158" t="n">
        <v>11</v>
      </c>
      <c r="B163" s="159" t="n">
        <v>500</v>
      </c>
      <c r="C163" s="160" t="n">
        <f aca="false">ROUND(J110*1.05,0)</f>
        <v>43878</v>
      </c>
      <c r="D163" s="160" t="n">
        <f aca="false">ROUND(J50*1.05,0)</f>
        <v>19567</v>
      </c>
      <c r="E163" s="160" t="n">
        <f aca="false">ROUND(J25*1.05,0)</f>
        <v>15113</v>
      </c>
      <c r="F163" s="160" t="n">
        <f aca="false">ROUND(H255*1.05,0)</f>
        <v>11245</v>
      </c>
      <c r="G163" s="160" t="n">
        <f aca="false">ROUND(H188*1.05,0)</f>
        <v>30460</v>
      </c>
      <c r="H163" s="160" t="n">
        <f aca="false">ROUND(M25*1.05,0)</f>
        <v>12010</v>
      </c>
      <c r="I163" s="160" t="n">
        <f aca="false">ROUND(H231*1.05,0)</f>
        <v>42375</v>
      </c>
      <c r="J163" s="160" t="n">
        <f aca="false">ROUND(H277*1.05,0)</f>
        <v>27519</v>
      </c>
      <c r="K163" s="160" t="n">
        <f aca="false">SSR!I64</f>
        <v>167186</v>
      </c>
      <c r="L163" s="160" t="n">
        <f aca="false">ROUND(J79*1.05,0)</f>
        <v>33373</v>
      </c>
    </row>
    <row r="164" customFormat="false" ht="18" hidden="true" customHeight="false" outlineLevel="0" collapsed="false">
      <c r="A164" s="158" t="n">
        <v>12</v>
      </c>
      <c r="B164" s="159" t="n">
        <v>600</v>
      </c>
      <c r="C164" s="160" t="n">
        <f aca="false">ROUND(J111*1.05,0)</f>
        <v>56850</v>
      </c>
      <c r="D164" s="160" t="n">
        <f aca="false">ROUND(J51*1.05,0)</f>
        <v>29061</v>
      </c>
      <c r="E164" s="160" t="n">
        <f aca="false">ROUND(J26*1.05,0)</f>
        <v>22597</v>
      </c>
      <c r="F164" s="160" t="n">
        <f aca="false">ROUND(H256*1.05,0)</f>
        <v>18049</v>
      </c>
      <c r="G164" s="160" t="n">
        <f aca="false">ROUND(H189*1.05,0)</f>
        <v>51007</v>
      </c>
      <c r="H164" s="160" t="n">
        <f aca="false">ROUND(M26*1.05,0)</f>
        <v>17763</v>
      </c>
      <c r="I164" s="160" t="n">
        <f aca="false">ROUND(H232*1.05,0)</f>
        <v>64504</v>
      </c>
      <c r="J164" s="160" t="n">
        <f aca="false">ROUND(H278*1.05,0)</f>
        <v>36411</v>
      </c>
      <c r="K164" s="160" t="n">
        <f aca="false">SSR!I65</f>
        <v>220605</v>
      </c>
      <c r="L164" s="160" t="n">
        <f aca="false">ROUND(J80*1.05,0)</f>
        <v>43747</v>
      </c>
    </row>
    <row r="165" customFormat="false" ht="18" hidden="true" customHeight="false" outlineLevel="0" collapsed="false">
      <c r="A165" s="158" t="n">
        <v>13</v>
      </c>
      <c r="B165" s="159" t="n">
        <v>700</v>
      </c>
      <c r="C165" s="160" t="n">
        <f aca="false">ROUND(J112*1.05,0)</f>
        <v>72048</v>
      </c>
      <c r="D165" s="160" t="n">
        <f aca="false">ROUND(J52*1.05,0)</f>
        <v>37276</v>
      </c>
      <c r="E165" s="160" t="n">
        <f aca="false">ROUND(J27*1.05,0)</f>
        <v>29088</v>
      </c>
      <c r="F165" s="160" t="n">
        <f aca="false">ROUND(H257*1.05,0)</f>
        <v>24012</v>
      </c>
      <c r="G165" s="160" t="n">
        <f aca="false">ROUND(H190*1.05,0)</f>
        <v>65759</v>
      </c>
      <c r="H165" s="160" t="n">
        <f aca="false">ROUND(M27*1.05,0)</f>
        <v>22732</v>
      </c>
      <c r="I165" s="160" t="n">
        <f aca="false">ROUND(H233*1.05,0)</f>
        <v>91812</v>
      </c>
      <c r="J165" s="160" t="n">
        <f aca="false">ROUND(H279*1.05,0)</f>
        <v>42479</v>
      </c>
      <c r="K165" s="160" t="n">
        <f aca="false">SSR!I66</f>
        <v>287018</v>
      </c>
      <c r="L165" s="160" t="n">
        <f aca="false">ROUND(J81*1.05,0)</f>
        <v>54766</v>
      </c>
    </row>
    <row r="166" customFormat="false" ht="18" hidden="true" customHeight="false" outlineLevel="0" collapsed="false">
      <c r="A166" s="158" t="n">
        <v>14</v>
      </c>
      <c r="B166" s="159" t="n">
        <v>750</v>
      </c>
      <c r="C166" s="160" t="n">
        <f aca="false">ROUND(J113*1.05,0)</f>
        <v>79742</v>
      </c>
      <c r="D166" s="160" t="n">
        <f aca="false">ROUND(J53*1.05,0)</f>
        <v>42596</v>
      </c>
      <c r="E166" s="160" t="n">
        <f aca="false">ROUND(J28*1.05,0)</f>
        <v>33420</v>
      </c>
      <c r="F166" s="160" t="n">
        <f aca="false">ROUND(H258*1.05,0)</f>
        <v>28250</v>
      </c>
      <c r="G166" s="160" t="n">
        <f aca="false">ROUND(H191*1.05,0)</f>
        <v>77687</v>
      </c>
      <c r="H166" s="160" t="n">
        <f aca="false">ROUND(M28*1.05,0)</f>
        <v>25886</v>
      </c>
      <c r="I166" s="160" t="n">
        <f aca="false">ROUND(H234*1.05,0)</f>
        <v>107820</v>
      </c>
      <c r="J166" s="160" t="n">
        <f aca="false">ROUND(H280*1.05,0)</f>
        <v>45514</v>
      </c>
      <c r="K166" s="160" t="n">
        <f aca="false">SSR!I67</f>
        <v>325999</v>
      </c>
      <c r="L166" s="160" t="n">
        <f aca="false">ROUND(J82*1.05,0)</f>
        <v>61199</v>
      </c>
    </row>
    <row r="167" customFormat="false" ht="18" hidden="true" customHeight="false" outlineLevel="0" collapsed="false">
      <c r="A167" s="158" t="n">
        <v>15</v>
      </c>
      <c r="B167" s="159" t="n">
        <v>800</v>
      </c>
      <c r="C167" s="160" t="n">
        <f aca="false">ROUND(J114*1.05,0)</f>
        <v>87436</v>
      </c>
      <c r="D167" s="160" t="n">
        <f aca="false">ROUND(J54*1.05,0)</f>
        <v>47661</v>
      </c>
      <c r="E167" s="160" t="n">
        <f aca="false">ROUND(J29*1.05,0)</f>
        <v>37528</v>
      </c>
      <c r="F167" s="160" t="n">
        <f aca="false">ROUND(H259*1.05,0)</f>
        <v>33272</v>
      </c>
      <c r="G167" s="160" t="n">
        <f aca="false">ROUND(H192*1.05,0)</f>
        <v>90243</v>
      </c>
      <c r="H167" s="160" t="n">
        <f aca="false">ROUND(M29*1.05,0)</f>
        <v>28896</v>
      </c>
      <c r="I167" s="160" t="n">
        <f aca="false">ROUND(H235*1.05,0)</f>
        <v>127438</v>
      </c>
      <c r="J167" s="160" t="n">
        <f aca="false">ROUND(H281*1.05,0)</f>
        <v>48548</v>
      </c>
      <c r="K167" s="160" t="n">
        <f aca="false">SSR!I68</f>
        <v>366424</v>
      </c>
      <c r="L167" s="160" t="n">
        <f aca="false">ROUND(J83*1.05,0)</f>
        <v>67633</v>
      </c>
    </row>
    <row r="168" customFormat="false" ht="18" hidden="true" customHeight="false" outlineLevel="0" collapsed="false">
      <c r="A168" s="158" t="n">
        <v>16</v>
      </c>
      <c r="B168" s="159" t="n">
        <v>900</v>
      </c>
      <c r="C168" s="160" t="n">
        <f aca="false">ROUND(J115*1.05,0)</f>
        <v>108269</v>
      </c>
      <c r="D168" s="160" t="n">
        <f aca="false">ROUND(J55*1.05,0)</f>
        <v>56842</v>
      </c>
      <c r="E168" s="160" t="n">
        <f aca="false">ROUND(J30*1.05,0)</f>
        <v>44591</v>
      </c>
      <c r="F168" s="160" t="n">
        <f aca="false">ROUND(H260*1.05,0)</f>
        <v>44572</v>
      </c>
      <c r="G168" s="160" t="n">
        <f aca="false">ROUND(H193*1.05,0)</f>
        <v>117080</v>
      </c>
      <c r="H168" s="160" t="n">
        <f aca="false">ROUND(M30*1.05,0)</f>
        <v>34546</v>
      </c>
      <c r="I168" s="160" t="n">
        <f aca="false">ROUND(H236*1.05,0)</f>
        <v>170127</v>
      </c>
      <c r="J168" s="160" t="n">
        <f aca="false">ROUND(H282*1.05,0)</f>
        <v>54616</v>
      </c>
      <c r="K168" s="160" t="n">
        <f aca="false">SSR!I69</f>
        <v>431393</v>
      </c>
      <c r="L168" s="160" t="n">
        <f aca="false">ROUND(J84*1.05,0)</f>
        <v>83975</v>
      </c>
    </row>
    <row r="169" customFormat="false" ht="18" hidden="true" customHeight="false" outlineLevel="0" collapsed="false">
      <c r="A169" s="158" t="n">
        <v>17</v>
      </c>
      <c r="B169" s="159" t="n">
        <v>1000</v>
      </c>
      <c r="C169" s="160" t="n">
        <f aca="false">ROUND(J116*1.05,0)</f>
        <v>133223</v>
      </c>
      <c r="D169" s="160" t="n">
        <f aca="false">ROUND(J56*1.05,0)</f>
        <v>69113</v>
      </c>
      <c r="E169" s="160" t="n">
        <f aca="false">ROUND(J31*1.05,0)</f>
        <v>54550</v>
      </c>
      <c r="F169" s="160" t="n">
        <f aca="false">ROUND(H261*1.05,0)</f>
        <v>59168</v>
      </c>
      <c r="G169" s="160" t="n">
        <f aca="false">ROUND(H194*1.05,0)</f>
        <v>155688</v>
      </c>
      <c r="H169" s="160" t="n">
        <f aca="false">ROUND(M31*1.05,0)</f>
        <v>41838</v>
      </c>
      <c r="I169" s="160" t="n">
        <f aca="false">ROUND(H237*1.05,0)</f>
        <v>226313</v>
      </c>
      <c r="J169" s="160" t="n">
        <f aca="false">ROUND(H283*1.05,0)</f>
        <v>60685</v>
      </c>
      <c r="K169" s="160" t="n">
        <f aca="false">SSR!I70</f>
        <v>595980</v>
      </c>
      <c r="L169" s="160" t="n">
        <f aca="false">ROUND(J85*1.05,0)</f>
        <v>102545</v>
      </c>
    </row>
    <row r="170" customFormat="false" ht="15" hidden="true" customHeight="false" outlineLevel="0" collapsed="false"/>
    <row r="171" customFormat="false" ht="15" hidden="true" customHeight="false" outlineLevel="0" collapsed="false">
      <c r="B171" s="161" t="s">
        <v>181</v>
      </c>
    </row>
    <row r="172" customFormat="false" ht="15" hidden="true" customHeight="false" outlineLevel="0" collapsed="false">
      <c r="B172" s="120"/>
    </row>
    <row r="173" customFormat="false" ht="15" hidden="true" customHeight="false" outlineLevel="0" collapsed="false">
      <c r="B173" s="120"/>
    </row>
    <row r="174" customFormat="false" ht="15" hidden="true" customHeight="false" outlineLevel="0" collapsed="false">
      <c r="B174" s="162" t="s">
        <v>182</v>
      </c>
      <c r="C174" s="162"/>
      <c r="D174" s="162"/>
      <c r="E174" s="162"/>
      <c r="F174" s="162"/>
      <c r="G174" s="162"/>
    </row>
    <row r="175" customFormat="false" ht="15" hidden="true" customHeight="false" outlineLevel="0" collapsed="false">
      <c r="B175" s="123" t="s">
        <v>146</v>
      </c>
      <c r="C175" s="123" t="s">
        <v>147</v>
      </c>
      <c r="D175" s="123" t="s">
        <v>183</v>
      </c>
      <c r="E175" s="123"/>
      <c r="F175" s="123" t="s">
        <v>153</v>
      </c>
      <c r="G175" s="123" t="s">
        <v>154</v>
      </c>
      <c r="H175" s="126" t="s">
        <v>155</v>
      </c>
    </row>
    <row r="176" customFormat="false" ht="15" hidden="true" customHeight="false" outlineLevel="0" collapsed="false">
      <c r="B176" s="127"/>
      <c r="C176" s="123" t="s">
        <v>158</v>
      </c>
      <c r="D176" s="123" t="s">
        <v>184</v>
      </c>
      <c r="E176" s="123"/>
      <c r="F176" s="123"/>
      <c r="G176" s="123"/>
      <c r="H176" s="128"/>
    </row>
    <row r="177" customFormat="false" ht="15" hidden="true" customHeight="false" outlineLevel="0" collapsed="false">
      <c r="B177" s="123" t="n">
        <v>1</v>
      </c>
      <c r="C177" s="123" t="n">
        <v>2</v>
      </c>
      <c r="D177" s="123" t="n">
        <v>3</v>
      </c>
      <c r="E177" s="123"/>
      <c r="F177" s="123" t="n">
        <v>8</v>
      </c>
      <c r="G177" s="123" t="n">
        <v>9</v>
      </c>
      <c r="H177" s="122" t="n">
        <v>10</v>
      </c>
    </row>
    <row r="178" customFormat="false" ht="15" hidden="true" customHeight="false" outlineLevel="0" collapsed="false">
      <c r="B178" s="128" t="n">
        <v>1</v>
      </c>
      <c r="C178" s="127" t="n">
        <v>80</v>
      </c>
      <c r="D178" s="131" t="n">
        <v>10</v>
      </c>
      <c r="E178" s="128"/>
      <c r="F178" s="131" t="n">
        <f aca="false">+$F$2</f>
        <v>135.56</v>
      </c>
      <c r="G178" s="132" t="n">
        <f aca="false">D178*F178</f>
        <v>1355.6</v>
      </c>
      <c r="H178" s="133" t="n">
        <f aca="false">ROUND(0.96*D178*(($D$6-$D$4)/(1000))+G178,2)</f>
        <v>1355.6</v>
      </c>
    </row>
    <row r="179" customFormat="false" ht="15" hidden="true" customHeight="false" outlineLevel="0" collapsed="false">
      <c r="B179" s="128" t="n">
        <v>2</v>
      </c>
      <c r="C179" s="135" t="n">
        <v>100</v>
      </c>
      <c r="D179" s="131" t="n">
        <v>12</v>
      </c>
      <c r="E179" s="128"/>
      <c r="F179" s="131" t="n">
        <f aca="false">+$F$2</f>
        <v>135.56</v>
      </c>
      <c r="G179" s="132" t="n">
        <f aca="false">D179*F179</f>
        <v>1626.72</v>
      </c>
      <c r="H179" s="133" t="n">
        <f aca="false">ROUND(0.96*D179*(($D$6-$D$4)/(1000))+G179,2)</f>
        <v>1626.72</v>
      </c>
    </row>
    <row r="180" customFormat="false" ht="15" hidden="true" customHeight="false" outlineLevel="0" collapsed="false">
      <c r="B180" s="128" t="n">
        <v>3</v>
      </c>
      <c r="C180" s="127" t="n">
        <v>125</v>
      </c>
      <c r="D180" s="131" t="n">
        <v>16</v>
      </c>
      <c r="E180" s="128"/>
      <c r="F180" s="131" t="n">
        <f aca="false">+$F$2</f>
        <v>135.56</v>
      </c>
      <c r="G180" s="132" t="n">
        <f aca="false">D180*F180</f>
        <v>2168.96</v>
      </c>
      <c r="H180" s="133" t="n">
        <f aca="false">ROUND(0.96*D180*(($D$6-$D$4)/(1000))+G180,2)</f>
        <v>2168.96</v>
      </c>
    </row>
    <row r="181" customFormat="false" ht="15" hidden="true" customHeight="false" outlineLevel="0" collapsed="false">
      <c r="B181" s="128" t="n">
        <v>4</v>
      </c>
      <c r="C181" s="135" t="n">
        <v>150</v>
      </c>
      <c r="D181" s="131" t="n">
        <v>21</v>
      </c>
      <c r="E181" s="128"/>
      <c r="F181" s="131" t="n">
        <f aca="false">+$F$2</f>
        <v>135.56</v>
      </c>
      <c r="G181" s="132" t="n">
        <f aca="false">D181*F181</f>
        <v>2846.76</v>
      </c>
      <c r="H181" s="133" t="n">
        <f aca="false">ROUND(0.96*D181*(($D$6-$D$4)/(1000))+G181,2)</f>
        <v>2846.76</v>
      </c>
    </row>
    <row r="182" customFormat="false" ht="15" hidden="true" customHeight="false" outlineLevel="0" collapsed="false">
      <c r="B182" s="128" t="n">
        <v>5</v>
      </c>
      <c r="C182" s="127" t="n">
        <v>200</v>
      </c>
      <c r="D182" s="131" t="n">
        <v>31</v>
      </c>
      <c r="E182" s="128"/>
      <c r="F182" s="131" t="n">
        <f aca="false">+$F$2</f>
        <v>135.56</v>
      </c>
      <c r="G182" s="132" t="n">
        <f aca="false">D182*F182</f>
        <v>4202.36</v>
      </c>
      <c r="H182" s="133" t="n">
        <f aca="false">ROUND(0.96*D182*(($D$6-$D$4)/(1000))+G182,2)</f>
        <v>4202.36</v>
      </c>
    </row>
    <row r="183" customFormat="false" ht="15" hidden="true" customHeight="false" outlineLevel="0" collapsed="false">
      <c r="B183" s="128" t="n">
        <v>6</v>
      </c>
      <c r="C183" s="135" t="n">
        <v>250</v>
      </c>
      <c r="D183" s="131" t="n">
        <v>50</v>
      </c>
      <c r="E183" s="128"/>
      <c r="F183" s="131" t="n">
        <f aca="false">+$F$2</f>
        <v>135.56</v>
      </c>
      <c r="G183" s="132" t="n">
        <f aca="false">D183*F183</f>
        <v>6778</v>
      </c>
      <c r="H183" s="133" t="n">
        <f aca="false">ROUND(0.96*D183*(($D$6-$D$4)/(1000))+G183,2)</f>
        <v>6778</v>
      </c>
    </row>
    <row r="184" customFormat="false" ht="15" hidden="true" customHeight="false" outlineLevel="0" collapsed="false">
      <c r="B184" s="128" t="n">
        <v>7</v>
      </c>
      <c r="C184" s="127" t="n">
        <v>300</v>
      </c>
      <c r="D184" s="131" t="n">
        <v>70</v>
      </c>
      <c r="E184" s="128"/>
      <c r="F184" s="131" t="n">
        <f aca="false">+$F$2</f>
        <v>135.56</v>
      </c>
      <c r="G184" s="132" t="n">
        <f aca="false">D184*F184</f>
        <v>9489.2</v>
      </c>
      <c r="H184" s="133" t="n">
        <f aca="false">ROUND(0.96*D184*(($D$6-$D$4)/(1000))+G184,2)</f>
        <v>9489.2</v>
      </c>
    </row>
    <row r="185" customFormat="false" ht="15" hidden="true" customHeight="false" outlineLevel="0" collapsed="false">
      <c r="B185" s="128" t="n">
        <v>8</v>
      </c>
      <c r="C185" s="127" t="n">
        <v>350</v>
      </c>
      <c r="D185" s="131" t="n">
        <v>97</v>
      </c>
      <c r="E185" s="128"/>
      <c r="F185" s="131" t="n">
        <f aca="false">+$F$2</f>
        <v>135.56</v>
      </c>
      <c r="G185" s="132" t="n">
        <f aca="false">D185*F185</f>
        <v>13149.32</v>
      </c>
      <c r="H185" s="133" t="n">
        <f aca="false">ROUND(0.96*D185*(($D$6-$D$4)/(1000))+G185,2)</f>
        <v>13149.32</v>
      </c>
    </row>
    <row r="186" customFormat="false" ht="15" hidden="true" customHeight="false" outlineLevel="0" collapsed="false">
      <c r="B186" s="128" t="n">
        <v>9</v>
      </c>
      <c r="C186" s="127" t="n">
        <v>400</v>
      </c>
      <c r="D186" s="131" t="n">
        <v>128</v>
      </c>
      <c r="E186" s="128"/>
      <c r="F186" s="131" t="n">
        <f aca="false">+$F$2</f>
        <v>135.56</v>
      </c>
      <c r="G186" s="132" t="n">
        <f aca="false">D186*F186</f>
        <v>17351.68</v>
      </c>
      <c r="H186" s="133" t="n">
        <f aca="false">ROUND(0.96*D186*(($D$6-$D$4)/(1000))+G186,2)</f>
        <v>17351.68</v>
      </c>
    </row>
    <row r="187" customFormat="false" ht="15" hidden="true" customHeight="false" outlineLevel="0" collapsed="false">
      <c r="B187" s="128" t="n">
        <v>10</v>
      </c>
      <c r="C187" s="127" t="n">
        <v>450</v>
      </c>
      <c r="D187" s="131" t="n">
        <v>165</v>
      </c>
      <c r="E187" s="128"/>
      <c r="F187" s="131" t="n">
        <f aca="false">+$F$2</f>
        <v>135.56</v>
      </c>
      <c r="G187" s="132" t="n">
        <f aca="false">D187*F187</f>
        <v>22367.4</v>
      </c>
      <c r="H187" s="133" t="n">
        <f aca="false">ROUND(0.96*D187*(($D$6-$D$4)/(1000))+G187,2)</f>
        <v>22367.4</v>
      </c>
    </row>
    <row r="188" customFormat="false" ht="15" hidden="true" customHeight="false" outlineLevel="0" collapsed="false">
      <c r="B188" s="128" t="n">
        <v>11</v>
      </c>
      <c r="C188" s="127" t="n">
        <v>500</v>
      </c>
      <c r="D188" s="131" t="n">
        <v>214</v>
      </c>
      <c r="E188" s="128"/>
      <c r="F188" s="131" t="n">
        <f aca="false">+$F$2</f>
        <v>135.56</v>
      </c>
      <c r="G188" s="132" t="n">
        <f aca="false">D188*F188</f>
        <v>29009.84</v>
      </c>
      <c r="H188" s="133" t="n">
        <f aca="false">ROUND(0.96*D188*(($D$6-$D$4)/(1000))+G188,2)</f>
        <v>29009.84</v>
      </c>
    </row>
    <row r="189" customFormat="false" ht="15" hidden="true" customHeight="false" outlineLevel="0" collapsed="false">
      <c r="B189" s="128" t="n">
        <v>12</v>
      </c>
      <c r="C189" s="127" t="n">
        <v>600</v>
      </c>
      <c r="D189" s="131" t="n">
        <v>325</v>
      </c>
      <c r="E189" s="128"/>
      <c r="F189" s="131" t="n">
        <f aca="false">H142</f>
        <v>149.47</v>
      </c>
      <c r="G189" s="132" t="n">
        <f aca="false">D189*F189</f>
        <v>48577.75</v>
      </c>
      <c r="H189" s="133" t="n">
        <f aca="false">ROUND(0.96*D189*(($D$6-$D$4)/(1000))+G189,2)</f>
        <v>48577.75</v>
      </c>
    </row>
    <row r="190" customFormat="false" ht="15" hidden="true" customHeight="false" outlineLevel="0" collapsed="false">
      <c r="B190" s="129" t="n">
        <v>13</v>
      </c>
      <c r="C190" s="127" t="n">
        <v>700</v>
      </c>
      <c r="D190" s="131" t="n">
        <v>419</v>
      </c>
      <c r="E190" s="128"/>
      <c r="F190" s="131" t="n">
        <f aca="false">F189</f>
        <v>149.47</v>
      </c>
      <c r="G190" s="132" t="n">
        <f aca="false">D190*F190</f>
        <v>62627.93</v>
      </c>
      <c r="H190" s="133" t="n">
        <f aca="false">ROUND(0.96*D190*(($D$6-$D$4)/(1000))+G190,2)</f>
        <v>62627.93</v>
      </c>
    </row>
    <row r="191" customFormat="false" ht="15" hidden="true" customHeight="false" outlineLevel="0" collapsed="false">
      <c r="B191" s="129" t="n">
        <v>14</v>
      </c>
      <c r="C191" s="127" t="n">
        <v>750</v>
      </c>
      <c r="D191" s="131" t="n">
        <v>495</v>
      </c>
      <c r="E191" s="128"/>
      <c r="F191" s="131" t="n">
        <f aca="false">F190</f>
        <v>149.47</v>
      </c>
      <c r="G191" s="132" t="n">
        <f aca="false">D191*F191</f>
        <v>73987.65</v>
      </c>
      <c r="H191" s="133" t="n">
        <f aca="false">ROUND(0.96*D191*(($D$6-$D$4)/(1000))+G191,2)</f>
        <v>73987.65</v>
      </c>
    </row>
    <row r="192" customFormat="false" ht="15" hidden="true" customHeight="false" outlineLevel="0" collapsed="false">
      <c r="B192" s="129" t="n">
        <v>15</v>
      </c>
      <c r="C192" s="127" t="n">
        <v>800</v>
      </c>
      <c r="D192" s="131" t="n">
        <v>575</v>
      </c>
      <c r="E192" s="128"/>
      <c r="F192" s="131" t="n">
        <f aca="false">F191</f>
        <v>149.47</v>
      </c>
      <c r="G192" s="132" t="n">
        <f aca="false">D192*F192</f>
        <v>85945.25</v>
      </c>
      <c r="H192" s="133" t="n">
        <f aca="false">ROUND(0.96*D192*(($D$6-$D$4)/(1000))+G192,2)</f>
        <v>85945.25</v>
      </c>
    </row>
    <row r="193" customFormat="false" ht="15" hidden="true" customHeight="false" outlineLevel="0" collapsed="false">
      <c r="B193" s="129" t="n">
        <v>16</v>
      </c>
      <c r="C193" s="127" t="n">
        <v>900</v>
      </c>
      <c r="D193" s="131" t="n">
        <v>746</v>
      </c>
      <c r="E193" s="128"/>
      <c r="F193" s="131" t="n">
        <f aca="false">F192</f>
        <v>149.47</v>
      </c>
      <c r="G193" s="132" t="n">
        <f aca="false">D193*F193</f>
        <v>111504.62</v>
      </c>
      <c r="H193" s="133" t="n">
        <f aca="false">ROUND(0.96*D193*(($D$6-$D$4)/(1000))+G193,2)</f>
        <v>111504.62</v>
      </c>
    </row>
    <row r="194" customFormat="false" ht="15" hidden="true" customHeight="false" outlineLevel="0" collapsed="false">
      <c r="B194" s="129" t="n">
        <v>17</v>
      </c>
      <c r="C194" s="127" t="n">
        <v>1000</v>
      </c>
      <c r="D194" s="131" t="n">
        <v>992</v>
      </c>
      <c r="E194" s="128"/>
      <c r="F194" s="131" t="n">
        <f aca="false">F193</f>
        <v>149.47</v>
      </c>
      <c r="G194" s="132" t="n">
        <f aca="false">D194*F194</f>
        <v>148274.24</v>
      </c>
      <c r="H194" s="133" t="n">
        <f aca="false">ROUND(0.96*D194*(($D$6-$D$4)/(1000))+G194,2)</f>
        <v>148274.24</v>
      </c>
    </row>
    <row r="195" customFormat="false" ht="15" hidden="true" customHeight="false" outlineLevel="0" collapsed="false">
      <c r="B195" s="163"/>
      <c r="C195" s="146"/>
      <c r="D195" s="143"/>
      <c r="E195" s="138"/>
      <c r="F195" s="143"/>
      <c r="G195" s="164"/>
      <c r="H195" s="145"/>
    </row>
    <row r="196" customFormat="false" ht="15" hidden="true" customHeight="false" outlineLevel="0" collapsed="false"/>
    <row r="197" customFormat="false" ht="15" hidden="true" customHeight="false" outlineLevel="0" collapsed="false">
      <c r="B197" s="162" t="s">
        <v>185</v>
      </c>
      <c r="C197" s="162"/>
      <c r="D197" s="162"/>
      <c r="E197" s="162"/>
      <c r="F197" s="162"/>
      <c r="G197" s="162"/>
    </row>
    <row r="198" customFormat="false" ht="15" hidden="true" customHeight="false" outlineLevel="0" collapsed="false">
      <c r="B198" s="123" t="s">
        <v>146</v>
      </c>
      <c r="C198" s="123" t="s">
        <v>147</v>
      </c>
      <c r="D198" s="123" t="s">
        <v>183</v>
      </c>
      <c r="E198" s="123"/>
      <c r="F198" s="123" t="s">
        <v>153</v>
      </c>
      <c r="G198" s="123" t="s">
        <v>154</v>
      </c>
      <c r="H198" s="126" t="s">
        <v>155</v>
      </c>
    </row>
    <row r="199" customFormat="false" ht="15" hidden="true" customHeight="false" outlineLevel="0" collapsed="false">
      <c r="B199" s="127"/>
      <c r="C199" s="123" t="s">
        <v>158</v>
      </c>
      <c r="D199" s="123" t="s">
        <v>184</v>
      </c>
      <c r="E199" s="123"/>
      <c r="F199" s="123"/>
      <c r="G199" s="123"/>
      <c r="H199" s="128"/>
    </row>
    <row r="200" customFormat="false" ht="15" hidden="true" customHeight="false" outlineLevel="0" collapsed="false">
      <c r="B200" s="123" t="n">
        <v>1</v>
      </c>
      <c r="C200" s="123" t="n">
        <v>2</v>
      </c>
      <c r="D200" s="123" t="n">
        <v>3</v>
      </c>
      <c r="E200" s="123"/>
      <c r="F200" s="123" t="n">
        <v>8</v>
      </c>
      <c r="G200" s="123" t="n">
        <v>9</v>
      </c>
      <c r="H200" s="122" t="n">
        <v>10</v>
      </c>
    </row>
    <row r="201" customFormat="false" ht="15" hidden="true" customHeight="false" outlineLevel="0" collapsed="false">
      <c r="B201" s="128" t="n">
        <v>1</v>
      </c>
      <c r="C201" s="127" t="n">
        <v>80</v>
      </c>
      <c r="D201" s="131" t="n">
        <v>10</v>
      </c>
      <c r="E201" s="128"/>
      <c r="F201" s="131" t="n">
        <f aca="false">+$F$2</f>
        <v>135.56</v>
      </c>
      <c r="G201" s="132" t="n">
        <f aca="false">D201*F201</f>
        <v>1355.6</v>
      </c>
      <c r="H201" s="133" t="n">
        <f aca="false">ROUND(0.96*D201*(($D$6-$D$4)/(1000))+G201,2)</f>
        <v>1355.6</v>
      </c>
    </row>
    <row r="202" customFormat="false" ht="15" hidden="true" customHeight="false" outlineLevel="0" collapsed="false">
      <c r="B202" s="128" t="n">
        <v>2</v>
      </c>
      <c r="C202" s="135" t="n">
        <v>100</v>
      </c>
      <c r="D202" s="131" t="n">
        <v>12</v>
      </c>
      <c r="E202" s="128"/>
      <c r="F202" s="131" t="n">
        <f aca="false">+$F$2</f>
        <v>135.56</v>
      </c>
      <c r="G202" s="132" t="n">
        <f aca="false">D202*F202</f>
        <v>1626.72</v>
      </c>
      <c r="H202" s="133" t="n">
        <f aca="false">ROUND(0.96*D202*(($D$6-$D$4)/(1000))+G202,2)</f>
        <v>1626.72</v>
      </c>
    </row>
    <row r="203" customFormat="false" ht="15" hidden="true" customHeight="false" outlineLevel="0" collapsed="false">
      <c r="B203" s="128" t="n">
        <v>3</v>
      </c>
      <c r="C203" s="127" t="n">
        <v>125</v>
      </c>
      <c r="D203" s="131" t="n">
        <v>15</v>
      </c>
      <c r="E203" s="128"/>
      <c r="F203" s="131" t="n">
        <f aca="false">+$F$2</f>
        <v>135.56</v>
      </c>
      <c r="G203" s="132" t="n">
        <f aca="false">D203*F203</f>
        <v>2033.4</v>
      </c>
      <c r="H203" s="133" t="n">
        <f aca="false">ROUND(0.96*D203*(($D$6-$D$4)/(1000))+G203,2)</f>
        <v>2033.4</v>
      </c>
    </row>
    <row r="204" customFormat="false" ht="15" hidden="true" customHeight="false" outlineLevel="0" collapsed="false">
      <c r="B204" s="128" t="n">
        <v>4</v>
      </c>
      <c r="C204" s="135" t="n">
        <v>150</v>
      </c>
      <c r="D204" s="131" t="n">
        <v>19</v>
      </c>
      <c r="E204" s="128"/>
      <c r="F204" s="131" t="n">
        <f aca="false">+$F$2</f>
        <v>135.56</v>
      </c>
      <c r="G204" s="132" t="n">
        <f aca="false">D204*F204</f>
        <v>2575.64</v>
      </c>
      <c r="H204" s="133" t="n">
        <f aca="false">ROUND(0.96*D204*(($D$6-$D$4)/(1000))+G204,2)</f>
        <v>2575.64</v>
      </c>
    </row>
    <row r="205" customFormat="false" ht="15" hidden="true" customHeight="false" outlineLevel="0" collapsed="false">
      <c r="B205" s="128" t="n">
        <v>5</v>
      </c>
      <c r="C205" s="127" t="n">
        <v>200</v>
      </c>
      <c r="D205" s="131" t="n">
        <v>27</v>
      </c>
      <c r="E205" s="128"/>
      <c r="F205" s="131" t="n">
        <f aca="false">+$F$2</f>
        <v>135.56</v>
      </c>
      <c r="G205" s="132" t="n">
        <f aca="false">D205*F205</f>
        <v>3660.12</v>
      </c>
      <c r="H205" s="133" t="n">
        <f aca="false">ROUND(0.96*D205*(($D$6-$D$4)/(1000))+G205,2)</f>
        <v>3660.12</v>
      </c>
    </row>
    <row r="206" customFormat="false" ht="15" hidden="true" customHeight="false" outlineLevel="0" collapsed="false">
      <c r="B206" s="128" t="n">
        <v>6</v>
      </c>
      <c r="C206" s="135" t="n">
        <v>250</v>
      </c>
      <c r="D206" s="131" t="n">
        <v>54</v>
      </c>
      <c r="E206" s="128"/>
      <c r="F206" s="131" t="n">
        <f aca="false">+$F$2</f>
        <v>135.56</v>
      </c>
      <c r="G206" s="132" t="n">
        <f aca="false">D206*F206</f>
        <v>7320.24</v>
      </c>
      <c r="H206" s="133" t="n">
        <f aca="false">ROUND(0.96*D206*(($D$6-$D$4)/(1000))+G206,2)</f>
        <v>7320.24</v>
      </c>
    </row>
    <row r="207" customFormat="false" ht="15" hidden="true" customHeight="false" outlineLevel="0" collapsed="false">
      <c r="B207" s="128" t="n">
        <v>7</v>
      </c>
      <c r="C207" s="127" t="n">
        <v>300</v>
      </c>
      <c r="D207" s="131" t="n">
        <v>75</v>
      </c>
      <c r="E207" s="128"/>
      <c r="F207" s="131" t="n">
        <f aca="false">+$F$2</f>
        <v>135.56</v>
      </c>
      <c r="G207" s="132" t="n">
        <f aca="false">D207*F207</f>
        <v>10167</v>
      </c>
      <c r="H207" s="133" t="n">
        <f aca="false">ROUND(0.96*D207*(($D$6-$D$4)/(1000))+G207,2)</f>
        <v>10167</v>
      </c>
    </row>
    <row r="208" customFormat="false" ht="15" hidden="true" customHeight="false" outlineLevel="0" collapsed="false">
      <c r="B208" s="128" t="n">
        <v>8</v>
      </c>
      <c r="C208" s="127" t="n">
        <v>350</v>
      </c>
      <c r="D208" s="131" t="n">
        <v>77</v>
      </c>
      <c r="E208" s="128"/>
      <c r="F208" s="131" t="n">
        <f aca="false">+$F$2</f>
        <v>135.56</v>
      </c>
      <c r="G208" s="132" t="n">
        <f aca="false">D208*F208</f>
        <v>10438.12</v>
      </c>
      <c r="H208" s="133" t="n">
        <f aca="false">ROUND(0.96*D208*(($D$6-$D$4)/(1000))+G208,2)</f>
        <v>10438.12</v>
      </c>
    </row>
    <row r="209" customFormat="false" ht="15" hidden="true" customHeight="false" outlineLevel="0" collapsed="false">
      <c r="B209" s="128" t="n">
        <v>9</v>
      </c>
      <c r="C209" s="127" t="n">
        <v>400</v>
      </c>
      <c r="D209" s="131" t="n">
        <v>97</v>
      </c>
      <c r="E209" s="128"/>
      <c r="F209" s="131" t="n">
        <f aca="false">+$F$2</f>
        <v>135.56</v>
      </c>
      <c r="G209" s="132" t="n">
        <f aca="false">D209*F209</f>
        <v>13149.32</v>
      </c>
      <c r="H209" s="133" t="n">
        <f aca="false">ROUND(0.96*D209*(($D$6-$D$4)/(1000))+G209,2)</f>
        <v>13149.32</v>
      </c>
    </row>
    <row r="210" customFormat="false" ht="15" hidden="true" customHeight="false" outlineLevel="0" collapsed="false">
      <c r="B210" s="128" t="n">
        <v>10</v>
      </c>
      <c r="C210" s="127" t="n">
        <v>450</v>
      </c>
      <c r="D210" s="131" t="n">
        <v>117</v>
      </c>
      <c r="E210" s="128"/>
      <c r="F210" s="131" t="n">
        <f aca="false">+$F$2</f>
        <v>135.56</v>
      </c>
      <c r="G210" s="132" t="n">
        <f aca="false">D210*F210</f>
        <v>15860.52</v>
      </c>
      <c r="H210" s="133" t="n">
        <f aca="false">ROUND(0.96*D210*(($D$6-$D$4)/(1000))+G210,2)</f>
        <v>15860.52</v>
      </c>
    </row>
    <row r="211" customFormat="false" ht="15" hidden="true" customHeight="false" outlineLevel="0" collapsed="false">
      <c r="B211" s="128" t="n">
        <v>11</v>
      </c>
      <c r="C211" s="127" t="n">
        <v>500</v>
      </c>
      <c r="D211" s="131" t="n">
        <v>146</v>
      </c>
      <c r="E211" s="128"/>
      <c r="F211" s="131" t="n">
        <f aca="false">+$F$2</f>
        <v>135.56</v>
      </c>
      <c r="G211" s="132" t="n">
        <f aca="false">D211*F211</f>
        <v>19791.76</v>
      </c>
      <c r="H211" s="133" t="n">
        <f aca="false">ROUND(0.96*D211*(($D$6-$D$4)/(1000))+G211,2)</f>
        <v>19791.76</v>
      </c>
    </row>
    <row r="212" customFormat="false" ht="15" hidden="true" customHeight="false" outlineLevel="0" collapsed="false">
      <c r="B212" s="128" t="n">
        <v>12</v>
      </c>
      <c r="C212" s="127" t="n">
        <v>600</v>
      </c>
      <c r="D212" s="131" t="n">
        <v>213</v>
      </c>
      <c r="E212" s="128"/>
      <c r="F212" s="131" t="n">
        <f aca="false">F189</f>
        <v>149.47</v>
      </c>
      <c r="G212" s="132" t="n">
        <f aca="false">D212*F212</f>
        <v>31837.11</v>
      </c>
      <c r="H212" s="133" t="n">
        <f aca="false">ROUND(0.96*D212*(($D$6-$D$4)/(1000))+G212,2)</f>
        <v>31837.11</v>
      </c>
    </row>
    <row r="213" customFormat="false" ht="15" hidden="true" customHeight="false" outlineLevel="0" collapsed="false"/>
    <row r="214" customFormat="false" ht="15" hidden="true" customHeight="false" outlineLevel="0" collapsed="false"/>
    <row r="215" customFormat="false" ht="15" hidden="true" customHeight="false" outlineLevel="0" collapsed="false">
      <c r="B215" s="161" t="s">
        <v>186</v>
      </c>
    </row>
    <row r="216" customFormat="false" ht="15" hidden="true" customHeight="false" outlineLevel="0" collapsed="false">
      <c r="B216" s="120"/>
    </row>
    <row r="217" customFormat="false" ht="15" hidden="true" customHeight="false" outlineLevel="0" collapsed="false">
      <c r="B217" s="162" t="s">
        <v>187</v>
      </c>
      <c r="C217" s="162"/>
      <c r="D217" s="162"/>
      <c r="E217" s="162"/>
      <c r="F217" s="162"/>
      <c r="G217" s="162"/>
    </row>
    <row r="218" customFormat="false" ht="15" hidden="true" customHeight="false" outlineLevel="0" collapsed="false">
      <c r="B218" s="123" t="s">
        <v>146</v>
      </c>
      <c r="C218" s="123" t="s">
        <v>147</v>
      </c>
      <c r="D218" s="123" t="s">
        <v>183</v>
      </c>
      <c r="E218" s="123"/>
      <c r="F218" s="123" t="s">
        <v>153</v>
      </c>
      <c r="G218" s="123" t="s">
        <v>154</v>
      </c>
      <c r="H218" s="126" t="s">
        <v>155</v>
      </c>
    </row>
    <row r="219" customFormat="false" ht="15" hidden="true" customHeight="false" outlineLevel="0" collapsed="false">
      <c r="B219" s="127"/>
      <c r="C219" s="123" t="s">
        <v>158</v>
      </c>
      <c r="D219" s="123" t="s">
        <v>184</v>
      </c>
      <c r="E219" s="123"/>
      <c r="F219" s="123"/>
      <c r="G219" s="123"/>
      <c r="H219" s="128"/>
    </row>
    <row r="220" customFormat="false" ht="15" hidden="true" customHeight="false" outlineLevel="0" collapsed="false">
      <c r="B220" s="123" t="n">
        <v>1</v>
      </c>
      <c r="C220" s="123" t="n">
        <v>2</v>
      </c>
      <c r="D220" s="123" t="n">
        <v>3</v>
      </c>
      <c r="E220" s="123"/>
      <c r="F220" s="123" t="n">
        <v>8</v>
      </c>
      <c r="G220" s="123" t="n">
        <v>9</v>
      </c>
      <c r="H220" s="122" t="n">
        <v>10</v>
      </c>
    </row>
    <row r="221" customFormat="false" ht="15" hidden="true" customHeight="false" outlineLevel="0" collapsed="false">
      <c r="B221" s="128" t="n">
        <v>1</v>
      </c>
      <c r="C221" s="127" t="n">
        <v>80</v>
      </c>
      <c r="D221" s="131" t="n">
        <v>13</v>
      </c>
      <c r="E221" s="128"/>
      <c r="F221" s="131" t="n">
        <f aca="false">+$F$2</f>
        <v>135.56</v>
      </c>
      <c r="G221" s="132" t="n">
        <f aca="false">D221*F221</f>
        <v>1762.28</v>
      </c>
      <c r="H221" s="133" t="n">
        <f aca="false">ROUND(0.96*D221*(($D$6-$D$4)/(1000))+G221,2)</f>
        <v>1762.28</v>
      </c>
    </row>
    <row r="222" customFormat="false" ht="15" hidden="true" customHeight="false" outlineLevel="0" collapsed="false">
      <c r="B222" s="128" t="n">
        <v>2</v>
      </c>
      <c r="C222" s="135" t="n">
        <v>100</v>
      </c>
      <c r="D222" s="131" t="n">
        <v>16</v>
      </c>
      <c r="E222" s="128"/>
      <c r="F222" s="131" t="n">
        <f aca="false">+$F$2</f>
        <v>135.56</v>
      </c>
      <c r="G222" s="132" t="n">
        <f aca="false">D222*F222</f>
        <v>2168.96</v>
      </c>
      <c r="H222" s="133" t="n">
        <f aca="false">ROUND(0.96*D222*(($D$6-$D$4)/(1000))+G222,2)</f>
        <v>2168.96</v>
      </c>
    </row>
    <row r="223" customFormat="false" ht="15" hidden="true" customHeight="false" outlineLevel="0" collapsed="false">
      <c r="B223" s="128" t="n">
        <v>3</v>
      </c>
      <c r="C223" s="127" t="n">
        <v>125</v>
      </c>
      <c r="D223" s="131" t="n">
        <v>22</v>
      </c>
      <c r="E223" s="128"/>
      <c r="F223" s="131" t="n">
        <f aca="false">+$F$2</f>
        <v>135.56</v>
      </c>
      <c r="G223" s="132" t="n">
        <f aca="false">D223*F223</f>
        <v>2982.32</v>
      </c>
      <c r="H223" s="133" t="n">
        <f aca="false">ROUND(0.96*D223*(($D$6-$D$4)/(1000))+G223,2)</f>
        <v>2982.32</v>
      </c>
    </row>
    <row r="224" customFormat="false" ht="15" hidden="true" customHeight="false" outlineLevel="0" collapsed="false">
      <c r="B224" s="128" t="n">
        <v>4</v>
      </c>
      <c r="C224" s="135" t="n">
        <v>150</v>
      </c>
      <c r="D224" s="131" t="n">
        <v>27</v>
      </c>
      <c r="E224" s="128"/>
      <c r="F224" s="131" t="n">
        <f aca="false">+$F$2</f>
        <v>135.56</v>
      </c>
      <c r="G224" s="132" t="n">
        <f aca="false">D224*F224</f>
        <v>3660.12</v>
      </c>
      <c r="H224" s="133" t="n">
        <f aca="false">ROUND(0.96*D224*(($D$6-$D$4)/(1000))+G224,2)</f>
        <v>3660.12</v>
      </c>
    </row>
    <row r="225" customFormat="false" ht="15" hidden="true" customHeight="false" outlineLevel="0" collapsed="false">
      <c r="B225" s="128" t="n">
        <v>5</v>
      </c>
      <c r="C225" s="127" t="n">
        <v>200</v>
      </c>
      <c r="D225" s="131" t="n">
        <v>45</v>
      </c>
      <c r="E225" s="128"/>
      <c r="F225" s="131" t="n">
        <f aca="false">+$F$2</f>
        <v>135.56</v>
      </c>
      <c r="G225" s="132" t="n">
        <f aca="false">D225*F225</f>
        <v>6100.2</v>
      </c>
      <c r="H225" s="133" t="n">
        <f aca="false">ROUND(0.96*D225*(($D$6-$D$4)/(1000))+G225,2)</f>
        <v>6100.2</v>
      </c>
    </row>
    <row r="226" customFormat="false" ht="15" hidden="true" customHeight="false" outlineLevel="0" collapsed="false">
      <c r="B226" s="128" t="n">
        <v>6</v>
      </c>
      <c r="C226" s="135" t="n">
        <v>250</v>
      </c>
      <c r="D226" s="131" t="n">
        <v>65</v>
      </c>
      <c r="E226" s="128"/>
      <c r="F226" s="131" t="n">
        <f aca="false">+$F$2</f>
        <v>135.56</v>
      </c>
      <c r="G226" s="132" t="n">
        <f aca="false">D226*F226</f>
        <v>8811.4</v>
      </c>
      <c r="H226" s="133" t="n">
        <f aca="false">ROUND(0.96*D226*(($D$6-$D$4)/(1000))+G226,2)</f>
        <v>8811.4</v>
      </c>
    </row>
    <row r="227" customFormat="false" ht="15" hidden="true" customHeight="false" outlineLevel="0" collapsed="false">
      <c r="B227" s="128" t="n">
        <v>7</v>
      </c>
      <c r="C227" s="127" t="n">
        <v>300</v>
      </c>
      <c r="D227" s="131" t="n">
        <v>92</v>
      </c>
      <c r="E227" s="128"/>
      <c r="F227" s="131" t="n">
        <f aca="false">+$F$2</f>
        <v>135.56</v>
      </c>
      <c r="G227" s="132" t="n">
        <f aca="false">D227*F227</f>
        <v>12471.52</v>
      </c>
      <c r="H227" s="133" t="n">
        <f aca="false">ROUND(0.96*D227*(($D$6-$D$4)/(1000))+G227,2)</f>
        <v>12471.52</v>
      </c>
    </row>
    <row r="228" customFormat="false" ht="15" hidden="true" customHeight="false" outlineLevel="0" collapsed="false">
      <c r="B228" s="128" t="n">
        <v>8</v>
      </c>
      <c r="C228" s="127" t="n">
        <v>350</v>
      </c>
      <c r="D228" s="131" t="n">
        <v>125</v>
      </c>
      <c r="E228" s="128"/>
      <c r="F228" s="131" t="n">
        <f aca="false">F212</f>
        <v>149.47</v>
      </c>
      <c r="G228" s="132" t="n">
        <f aca="false">D228*F228</f>
        <v>18683.75</v>
      </c>
      <c r="H228" s="133" t="n">
        <f aca="false">ROUND(0.96*D228*(($D$6-$D$4)/(1000))+G228,2)</f>
        <v>18683.75</v>
      </c>
    </row>
    <row r="229" customFormat="false" ht="15" hidden="true" customHeight="false" outlineLevel="0" collapsed="false">
      <c r="B229" s="128" t="n">
        <v>9</v>
      </c>
      <c r="C229" s="127" t="n">
        <v>400</v>
      </c>
      <c r="D229" s="131" t="n">
        <v>163</v>
      </c>
      <c r="E229" s="128"/>
      <c r="F229" s="131" t="n">
        <f aca="false">F228</f>
        <v>149.47</v>
      </c>
      <c r="G229" s="132" t="n">
        <f aca="false">D229*F229</f>
        <v>24363.61</v>
      </c>
      <c r="H229" s="133" t="n">
        <f aca="false">ROUND(0.96*D229*(($D$6-$D$4)/(1000))+G229,2)</f>
        <v>24363.61</v>
      </c>
    </row>
    <row r="230" customFormat="false" ht="15" hidden="true" customHeight="false" outlineLevel="0" collapsed="false">
      <c r="B230" s="128" t="n">
        <v>10</v>
      </c>
      <c r="C230" s="127" t="n">
        <v>450</v>
      </c>
      <c r="D230" s="131" t="n">
        <v>213</v>
      </c>
      <c r="E230" s="128"/>
      <c r="F230" s="131" t="n">
        <f aca="false">F229</f>
        <v>149.47</v>
      </c>
      <c r="G230" s="132" t="n">
        <f aca="false">D230*F230</f>
        <v>31837.11</v>
      </c>
      <c r="H230" s="133" t="n">
        <f aca="false">ROUND(0.96*D230*(($D$6-$D$4)/(1000))+G230,2)</f>
        <v>31837.11</v>
      </c>
    </row>
    <row r="231" customFormat="false" ht="15" hidden="true" customHeight="false" outlineLevel="0" collapsed="false">
      <c r="B231" s="128" t="n">
        <v>11</v>
      </c>
      <c r="C231" s="127" t="n">
        <v>500</v>
      </c>
      <c r="D231" s="131" t="n">
        <v>270</v>
      </c>
      <c r="E231" s="128"/>
      <c r="F231" s="131" t="n">
        <f aca="false">F230</f>
        <v>149.47</v>
      </c>
      <c r="G231" s="132" t="n">
        <f aca="false">D231*F231</f>
        <v>40356.9</v>
      </c>
      <c r="H231" s="133" t="n">
        <f aca="false">ROUND(0.96*D231*(($D$6-$D$4)/(1000))+G231,2)</f>
        <v>40356.9</v>
      </c>
    </row>
    <row r="232" customFormat="false" ht="15" hidden="true" customHeight="false" outlineLevel="0" collapsed="false">
      <c r="B232" s="128" t="n">
        <v>12</v>
      </c>
      <c r="C232" s="127" t="n">
        <v>600</v>
      </c>
      <c r="D232" s="131" t="n">
        <v>411</v>
      </c>
      <c r="E232" s="128"/>
      <c r="F232" s="131" t="n">
        <f aca="false">F231</f>
        <v>149.47</v>
      </c>
      <c r="G232" s="132" t="n">
        <f aca="false">D232*F232</f>
        <v>61432.17</v>
      </c>
      <c r="H232" s="133" t="n">
        <f aca="false">ROUND(0.96*D232*(($D$6-$D$4)/(1000))+G232,2)</f>
        <v>61432.17</v>
      </c>
    </row>
    <row r="233" customFormat="false" ht="15" hidden="true" customHeight="false" outlineLevel="0" collapsed="false">
      <c r="B233" s="129" t="n">
        <v>13</v>
      </c>
      <c r="C233" s="127" t="n">
        <v>700</v>
      </c>
      <c r="D233" s="131" t="n">
        <v>585</v>
      </c>
      <c r="E233" s="128"/>
      <c r="F233" s="131" t="n">
        <f aca="false">F232</f>
        <v>149.47</v>
      </c>
      <c r="G233" s="132" t="n">
        <f aca="false">D233*F233</f>
        <v>87439.95</v>
      </c>
      <c r="H233" s="133" t="n">
        <f aca="false">ROUND(0.96*D233*(($D$6-$D$4)/(1000))+G233,2)</f>
        <v>87439.95</v>
      </c>
    </row>
    <row r="234" customFormat="false" ht="15" hidden="true" customHeight="false" outlineLevel="0" collapsed="false">
      <c r="B234" s="129" t="n">
        <v>14</v>
      </c>
      <c r="C234" s="127" t="n">
        <v>750</v>
      </c>
      <c r="D234" s="131" t="n">
        <v>687</v>
      </c>
      <c r="E234" s="128"/>
      <c r="F234" s="131" t="n">
        <f aca="false">F233</f>
        <v>149.47</v>
      </c>
      <c r="G234" s="132" t="n">
        <f aca="false">D234*F234</f>
        <v>102685.89</v>
      </c>
      <c r="H234" s="133" t="n">
        <f aca="false">ROUND(0.96*D234*(($D$6-$D$4)/(1000))+G234,2)</f>
        <v>102685.89</v>
      </c>
      <c r="J234" s="0" t="n">
        <f aca="false">D234/D233</f>
        <v>1.17435897435897</v>
      </c>
    </row>
    <row r="235" customFormat="false" ht="15" hidden="true" customHeight="false" outlineLevel="0" collapsed="false">
      <c r="B235" s="129" t="n">
        <v>15</v>
      </c>
      <c r="C235" s="127" t="n">
        <v>800</v>
      </c>
      <c r="D235" s="131" t="n">
        <v>812</v>
      </c>
      <c r="E235" s="128"/>
      <c r="F235" s="131" t="n">
        <f aca="false">F234</f>
        <v>149.47</v>
      </c>
      <c r="G235" s="132" t="n">
        <f aca="false">D235*F235</f>
        <v>121369.64</v>
      </c>
      <c r="H235" s="133" t="n">
        <f aca="false">ROUND(0.96*D235*(($D$6-$D$4)/(1000))+G235,2)</f>
        <v>121369.64</v>
      </c>
      <c r="J235" s="0" t="n">
        <f aca="false">D235/D233</f>
        <v>1.38803418803419</v>
      </c>
    </row>
    <row r="236" customFormat="false" ht="15" hidden="true" customHeight="false" outlineLevel="0" collapsed="false">
      <c r="B236" s="129" t="n">
        <v>16</v>
      </c>
      <c r="C236" s="127" t="n">
        <v>900</v>
      </c>
      <c r="D236" s="131" t="n">
        <v>1084</v>
      </c>
      <c r="E236" s="128"/>
      <c r="F236" s="131" t="n">
        <f aca="false">F235</f>
        <v>149.47</v>
      </c>
      <c r="G236" s="132" t="n">
        <f aca="false">D236*F236</f>
        <v>162025.48</v>
      </c>
      <c r="H236" s="133" t="n">
        <f aca="false">ROUND(0.96*D236*(($D$6-$D$4)/(1000))+G236,2)</f>
        <v>162025.48</v>
      </c>
      <c r="J236" s="0" t="n">
        <f aca="false">D236/D233</f>
        <v>1.85299145299145</v>
      </c>
    </row>
    <row r="237" customFormat="false" ht="15" hidden="true" customHeight="false" outlineLevel="0" collapsed="false">
      <c r="B237" s="129" t="n">
        <v>17</v>
      </c>
      <c r="C237" s="165" t="n">
        <v>1000</v>
      </c>
      <c r="D237" s="130" t="n">
        <v>1442</v>
      </c>
      <c r="E237" s="128"/>
      <c r="F237" s="131" t="n">
        <f aca="false">F236</f>
        <v>149.47</v>
      </c>
      <c r="G237" s="132" t="n">
        <f aca="false">D237*F237</f>
        <v>215535.74</v>
      </c>
      <c r="H237" s="133" t="n">
        <f aca="false">ROUND(0.96*D237*(($D$6-$D$4)/(1000))+G237,2)</f>
        <v>215535.74</v>
      </c>
      <c r="J237" s="0" t="n">
        <f aca="false">D237/D233</f>
        <v>2.46495726495727</v>
      </c>
    </row>
    <row r="238" customFormat="false" ht="15" hidden="true" customHeight="false" outlineLevel="0" collapsed="false"/>
    <row r="239" customFormat="false" ht="15" hidden="true" customHeight="false" outlineLevel="0" collapsed="false">
      <c r="B239" s="161" t="s">
        <v>188</v>
      </c>
    </row>
    <row r="240" customFormat="false" ht="15" hidden="true" customHeight="false" outlineLevel="0" collapsed="false">
      <c r="B240" s="120"/>
    </row>
    <row r="241" customFormat="false" ht="15" hidden="true" customHeight="false" outlineLevel="0" collapsed="false">
      <c r="B241" s="162" t="s">
        <v>189</v>
      </c>
      <c r="C241" s="162"/>
      <c r="D241" s="162"/>
      <c r="E241" s="162"/>
      <c r="F241" s="162"/>
      <c r="G241" s="162"/>
    </row>
    <row r="242" customFormat="false" ht="26.25" hidden="true" customHeight="false" outlineLevel="0" collapsed="false">
      <c r="B242" s="123" t="s">
        <v>146</v>
      </c>
      <c r="C242" s="123" t="s">
        <v>147</v>
      </c>
      <c r="D242" s="123" t="s">
        <v>190</v>
      </c>
      <c r="E242" s="123"/>
      <c r="F242" s="123" t="s">
        <v>153</v>
      </c>
      <c r="G242" s="123" t="s">
        <v>154</v>
      </c>
      <c r="H242" s="126" t="s">
        <v>155</v>
      </c>
    </row>
    <row r="243" customFormat="false" ht="15" hidden="true" customHeight="false" outlineLevel="0" collapsed="false">
      <c r="B243" s="127"/>
      <c r="C243" s="123" t="s">
        <v>158</v>
      </c>
      <c r="D243" s="123" t="s">
        <v>184</v>
      </c>
      <c r="E243" s="123"/>
      <c r="F243" s="123"/>
      <c r="G243" s="123"/>
      <c r="H243" s="128"/>
    </row>
    <row r="244" customFormat="false" ht="15" hidden="true" customHeight="false" outlineLevel="0" collapsed="false">
      <c r="B244" s="123" t="n">
        <v>1</v>
      </c>
      <c r="C244" s="123" t="n">
        <v>2</v>
      </c>
      <c r="D244" s="123" t="n">
        <v>3</v>
      </c>
      <c r="E244" s="123"/>
      <c r="F244" s="123" t="n">
        <v>8</v>
      </c>
      <c r="G244" s="123" t="n">
        <v>9</v>
      </c>
      <c r="H244" s="122" t="n">
        <v>10</v>
      </c>
    </row>
    <row r="245" customFormat="false" ht="15" hidden="true" customHeight="false" outlineLevel="0" collapsed="false">
      <c r="B245" s="128" t="n">
        <v>1</v>
      </c>
      <c r="C245" s="127" t="n">
        <v>80</v>
      </c>
      <c r="D245" s="131" t="n">
        <v>5</v>
      </c>
      <c r="E245" s="128"/>
      <c r="F245" s="131" t="n">
        <f aca="false">+$F$2</f>
        <v>135.56</v>
      </c>
      <c r="G245" s="132" t="n">
        <f aca="false">D245*F245</f>
        <v>677.8</v>
      </c>
      <c r="H245" s="133" t="n">
        <f aca="false">ROUND(0.96*D245*(($D$6-$D$4)/(1000))+G245,2)</f>
        <v>677.8</v>
      </c>
    </row>
    <row r="246" customFormat="false" ht="15" hidden="true" customHeight="false" outlineLevel="0" collapsed="false">
      <c r="B246" s="128" t="n">
        <v>2</v>
      </c>
      <c r="C246" s="135" t="n">
        <v>100</v>
      </c>
      <c r="D246" s="131" t="n">
        <v>6</v>
      </c>
      <c r="E246" s="128"/>
      <c r="F246" s="131" t="n">
        <f aca="false">+$F$2</f>
        <v>135.56</v>
      </c>
      <c r="G246" s="132" t="n">
        <f aca="false">D246*F246</f>
        <v>813.36</v>
      </c>
      <c r="H246" s="133" t="n">
        <f aca="false">ROUND(0.96*D246*(($D$6-$D$4)/(1000))+G246,2)</f>
        <v>813.36</v>
      </c>
    </row>
    <row r="247" customFormat="false" ht="15" hidden="true" customHeight="false" outlineLevel="0" collapsed="false">
      <c r="B247" s="128" t="n">
        <v>3</v>
      </c>
      <c r="C247" s="127" t="n">
        <v>125</v>
      </c>
      <c r="D247" s="131" t="n">
        <v>8.5</v>
      </c>
      <c r="E247" s="128"/>
      <c r="F247" s="131" t="n">
        <f aca="false">+$F$2</f>
        <v>135.56</v>
      </c>
      <c r="G247" s="132" t="n">
        <f aca="false">D247*F247</f>
        <v>1152.26</v>
      </c>
      <c r="H247" s="133" t="n">
        <f aca="false">ROUND(0.96*D247*(($D$6-$D$4)/(1000))+G247,2)</f>
        <v>1152.26</v>
      </c>
    </row>
    <row r="248" customFormat="false" ht="15" hidden="true" customHeight="false" outlineLevel="0" collapsed="false">
      <c r="B248" s="128" t="n">
        <v>4</v>
      </c>
      <c r="C248" s="135" t="n">
        <v>150</v>
      </c>
      <c r="D248" s="131" t="n">
        <v>10</v>
      </c>
      <c r="E248" s="128"/>
      <c r="F248" s="131" t="n">
        <f aca="false">+$F$2</f>
        <v>135.56</v>
      </c>
      <c r="G248" s="132" t="n">
        <f aca="false">D248*F248</f>
        <v>1355.6</v>
      </c>
      <c r="H248" s="133" t="n">
        <f aca="false">ROUND(0.96*D248*(($D$6-$D$4)/(1000))+G248,2)</f>
        <v>1355.6</v>
      </c>
    </row>
    <row r="249" customFormat="false" ht="15" hidden="true" customHeight="false" outlineLevel="0" collapsed="false">
      <c r="B249" s="128" t="n">
        <v>5</v>
      </c>
      <c r="C249" s="127" t="n">
        <v>200</v>
      </c>
      <c r="D249" s="131" t="n">
        <v>14</v>
      </c>
      <c r="E249" s="128"/>
      <c r="F249" s="131" t="n">
        <f aca="false">+$F$2</f>
        <v>135.56</v>
      </c>
      <c r="G249" s="132" t="n">
        <f aca="false">D249*F249</f>
        <v>1897.84</v>
      </c>
      <c r="H249" s="133" t="n">
        <f aca="false">ROUND(0.96*D249*(($D$6-$D$4)/(1000))+G249,2)</f>
        <v>1897.84</v>
      </c>
    </row>
    <row r="250" customFormat="false" ht="15" hidden="true" customHeight="false" outlineLevel="0" collapsed="false">
      <c r="B250" s="128" t="n">
        <v>6</v>
      </c>
      <c r="C250" s="135" t="n">
        <v>250</v>
      </c>
      <c r="D250" s="131" t="n">
        <v>20</v>
      </c>
      <c r="E250" s="128"/>
      <c r="F250" s="131" t="n">
        <f aca="false">+$F$2</f>
        <v>135.56</v>
      </c>
      <c r="G250" s="132" t="n">
        <f aca="false">D250*F250</f>
        <v>2711.2</v>
      </c>
      <c r="H250" s="133" t="n">
        <f aca="false">ROUND(0.96*D250*(($D$6-$D$4)/(1000))+G250,2)</f>
        <v>2711.2</v>
      </c>
    </row>
    <row r="251" customFormat="false" ht="15" hidden="true" customHeight="false" outlineLevel="0" collapsed="false">
      <c r="B251" s="128" t="n">
        <v>7</v>
      </c>
      <c r="C251" s="127" t="n">
        <v>300</v>
      </c>
      <c r="D251" s="131" t="n">
        <v>28</v>
      </c>
      <c r="E251" s="128"/>
      <c r="F251" s="131" t="n">
        <f aca="false">+$F$2</f>
        <v>135.56</v>
      </c>
      <c r="G251" s="132" t="n">
        <f aca="false">D251*F251</f>
        <v>3795.68</v>
      </c>
      <c r="H251" s="133" t="n">
        <f aca="false">ROUND(0.96*D251*(($D$6-$D$4)/(1000))+G251,2)</f>
        <v>3795.68</v>
      </c>
    </row>
    <row r="252" customFormat="false" ht="15" hidden="true" customHeight="false" outlineLevel="0" collapsed="false">
      <c r="B252" s="128" t="n">
        <v>8</v>
      </c>
      <c r="C252" s="127" t="n">
        <v>350</v>
      </c>
      <c r="D252" s="131" t="n">
        <v>37</v>
      </c>
      <c r="E252" s="128"/>
      <c r="F252" s="131" t="n">
        <f aca="false">+$F$2</f>
        <v>135.56</v>
      </c>
      <c r="G252" s="132" t="n">
        <f aca="false">D252*F252</f>
        <v>5015.72</v>
      </c>
      <c r="H252" s="133" t="n">
        <f aca="false">ROUND(0.96*D252*(($D$6-$D$4)/(1000))+G252,2)</f>
        <v>5015.72</v>
      </c>
    </row>
    <row r="253" customFormat="false" ht="15" hidden="true" customHeight="false" outlineLevel="0" collapsed="false">
      <c r="B253" s="128" t="n">
        <v>9</v>
      </c>
      <c r="C253" s="127" t="n">
        <v>400</v>
      </c>
      <c r="D253" s="131" t="n">
        <v>48</v>
      </c>
      <c r="E253" s="128"/>
      <c r="F253" s="131" t="n">
        <f aca="false">+$F$2</f>
        <v>135.56</v>
      </c>
      <c r="G253" s="132" t="n">
        <f aca="false">D253*F253</f>
        <v>6506.88</v>
      </c>
      <c r="H253" s="133" t="n">
        <f aca="false">ROUND(0.96*D253*(($D$6-$D$4)/(1000))+G253,2)</f>
        <v>6506.88</v>
      </c>
    </row>
    <row r="254" customFormat="false" ht="15" hidden="true" customHeight="false" outlineLevel="0" collapsed="false">
      <c r="B254" s="128" t="n">
        <v>10</v>
      </c>
      <c r="C254" s="127" t="n">
        <v>450</v>
      </c>
      <c r="D254" s="131" t="n">
        <v>61</v>
      </c>
      <c r="E254" s="128"/>
      <c r="F254" s="131" t="n">
        <f aca="false">+$F$2</f>
        <v>135.56</v>
      </c>
      <c r="G254" s="132" t="n">
        <f aca="false">D254*F254</f>
        <v>8269.16</v>
      </c>
      <c r="H254" s="133" t="n">
        <f aca="false">ROUND(0.96*D254*(($D$6-$D$4)/(1000))+G254,2)</f>
        <v>8269.16</v>
      </c>
    </row>
    <row r="255" customFormat="false" ht="15" hidden="true" customHeight="false" outlineLevel="0" collapsed="false">
      <c r="B255" s="128" t="n">
        <v>11</v>
      </c>
      <c r="C255" s="127" t="n">
        <v>500</v>
      </c>
      <c r="D255" s="131" t="n">
        <v>79</v>
      </c>
      <c r="E255" s="128"/>
      <c r="F255" s="131" t="n">
        <f aca="false">+$F$2</f>
        <v>135.56</v>
      </c>
      <c r="G255" s="132" t="n">
        <f aca="false">D255*F255</f>
        <v>10709.24</v>
      </c>
      <c r="H255" s="133" t="n">
        <f aca="false">ROUND(0.96*D255*(($D$6-$D$4)/(1000))+G255,2)</f>
        <v>10709.24</v>
      </c>
    </row>
    <row r="256" customFormat="false" ht="15" hidden="true" customHeight="false" outlineLevel="0" collapsed="false">
      <c r="B256" s="128" t="n">
        <v>12</v>
      </c>
      <c r="C256" s="127" t="n">
        <v>600</v>
      </c>
      <c r="D256" s="131" t="n">
        <v>115</v>
      </c>
      <c r="E256" s="128"/>
      <c r="F256" s="131" t="n">
        <f aca="false">F232</f>
        <v>149.47</v>
      </c>
      <c r="G256" s="132" t="n">
        <f aca="false">D256*F256</f>
        <v>17189.05</v>
      </c>
      <c r="H256" s="133" t="n">
        <f aca="false">ROUND(0.96*D256*(($D$6-$D$4)/(1000))+G256,2)</f>
        <v>17189.05</v>
      </c>
    </row>
    <row r="257" customFormat="false" ht="15" hidden="true" customHeight="false" outlineLevel="0" collapsed="false">
      <c r="B257" s="129" t="n">
        <v>13</v>
      </c>
      <c r="C257" s="165" t="n">
        <v>700</v>
      </c>
      <c r="D257" s="130" t="n">
        <v>153</v>
      </c>
      <c r="E257" s="128"/>
      <c r="F257" s="131" t="n">
        <f aca="false">F256</f>
        <v>149.47</v>
      </c>
      <c r="G257" s="128" t="n">
        <f aca="false">D257*F257</f>
        <v>22868.91</v>
      </c>
      <c r="H257" s="128" t="n">
        <f aca="false">ROUND(0.96*D257*(($D$6-$D$4)/(1000))+G257,2)</f>
        <v>22868.91</v>
      </c>
    </row>
    <row r="258" customFormat="false" ht="15" hidden="true" customHeight="false" outlineLevel="0" collapsed="false">
      <c r="B258" s="129" t="n">
        <v>14</v>
      </c>
      <c r="C258" s="165" t="n">
        <v>750</v>
      </c>
      <c r="D258" s="130" t="n">
        <v>180</v>
      </c>
      <c r="E258" s="128"/>
      <c r="F258" s="131" t="n">
        <f aca="false">F257</f>
        <v>149.47</v>
      </c>
      <c r="G258" s="128" t="n">
        <f aca="false">D258*F258</f>
        <v>26904.6</v>
      </c>
      <c r="H258" s="128" t="n">
        <f aca="false">ROUND(0.96*D258*(($D$6-$D$4)/(1000))+G258,2)</f>
        <v>26904.6</v>
      </c>
    </row>
    <row r="259" customFormat="false" ht="15" hidden="true" customHeight="false" outlineLevel="0" collapsed="false">
      <c r="B259" s="129" t="n">
        <v>15</v>
      </c>
      <c r="C259" s="165" t="n">
        <v>800</v>
      </c>
      <c r="D259" s="130" t="n">
        <v>212</v>
      </c>
      <c r="E259" s="128"/>
      <c r="F259" s="131" t="n">
        <f aca="false">F258</f>
        <v>149.47</v>
      </c>
      <c r="G259" s="128" t="n">
        <f aca="false">D259*F259</f>
        <v>31687.64</v>
      </c>
      <c r="H259" s="128" t="n">
        <f aca="false">ROUND(0.96*D259*(($D$6-$D$4)/(1000))+G259,2)</f>
        <v>31687.64</v>
      </c>
    </row>
    <row r="260" customFormat="false" ht="15" hidden="true" customHeight="false" outlineLevel="0" collapsed="false">
      <c r="B260" s="129" t="n">
        <v>16</v>
      </c>
      <c r="C260" s="165" t="n">
        <v>900</v>
      </c>
      <c r="D260" s="130" t="n">
        <v>284</v>
      </c>
      <c r="E260" s="128"/>
      <c r="F260" s="131" t="n">
        <f aca="false">F259</f>
        <v>149.47</v>
      </c>
      <c r="G260" s="128" t="n">
        <f aca="false">D260*F260</f>
        <v>42449.48</v>
      </c>
      <c r="H260" s="128" t="n">
        <f aca="false">ROUND(0.96*D260*(($D$6-$D$4)/(1000))+G260,2)</f>
        <v>42449.48</v>
      </c>
    </row>
    <row r="261" customFormat="false" ht="15" hidden="true" customHeight="false" outlineLevel="0" collapsed="false">
      <c r="B261" s="129" t="n">
        <v>17</v>
      </c>
      <c r="C261" s="165" t="n">
        <v>1000</v>
      </c>
      <c r="D261" s="128" t="n">
        <v>377</v>
      </c>
      <c r="E261" s="128"/>
      <c r="F261" s="131" t="n">
        <f aca="false">F260</f>
        <v>149.47</v>
      </c>
      <c r="G261" s="128" t="n">
        <f aca="false">D261*F261</f>
        <v>56350.19</v>
      </c>
      <c r="H261" s="128" t="n">
        <f aca="false">ROUND(0.96*D261*(($D$6-$D$4)/(1000))+G261,2)</f>
        <v>56350.19</v>
      </c>
    </row>
    <row r="262" customFormat="false" ht="15" hidden="true" customHeight="false" outlineLevel="0" collapsed="false">
      <c r="B262" s="163"/>
    </row>
    <row r="263" customFormat="false" ht="15" hidden="true" customHeight="false" outlineLevel="0" collapsed="false">
      <c r="B263" s="162" t="s">
        <v>191</v>
      </c>
      <c r="C263" s="162"/>
      <c r="D263" s="162"/>
      <c r="E263" s="162"/>
      <c r="F263" s="162"/>
      <c r="G263" s="162"/>
    </row>
    <row r="264" customFormat="false" ht="15" hidden="true" customHeight="false" outlineLevel="0" collapsed="false">
      <c r="B264" s="123" t="s">
        <v>146</v>
      </c>
      <c r="C264" s="123" t="s">
        <v>147</v>
      </c>
      <c r="D264" s="123" t="s">
        <v>183</v>
      </c>
      <c r="E264" s="123"/>
      <c r="F264" s="123" t="s">
        <v>153</v>
      </c>
      <c r="G264" s="123" t="s">
        <v>154</v>
      </c>
      <c r="H264" s="126" t="s">
        <v>155</v>
      </c>
    </row>
    <row r="265" customFormat="false" ht="15" hidden="true" customHeight="false" outlineLevel="0" collapsed="false">
      <c r="B265" s="127"/>
      <c r="C265" s="123" t="s">
        <v>158</v>
      </c>
      <c r="D265" s="123" t="s">
        <v>184</v>
      </c>
      <c r="E265" s="123"/>
      <c r="F265" s="123"/>
      <c r="G265" s="123"/>
      <c r="H265" s="128"/>
    </row>
    <row r="266" customFormat="false" ht="15" hidden="true" customHeight="false" outlineLevel="0" collapsed="false">
      <c r="B266" s="123" t="n">
        <v>1</v>
      </c>
      <c r="C266" s="123" t="n">
        <v>2</v>
      </c>
      <c r="D266" s="123" t="n">
        <v>3</v>
      </c>
      <c r="E266" s="123"/>
      <c r="F266" s="123" t="n">
        <v>8</v>
      </c>
      <c r="G266" s="123" t="n">
        <v>9</v>
      </c>
      <c r="H266" s="122" t="n">
        <v>10</v>
      </c>
    </row>
    <row r="267" customFormat="false" ht="15" hidden="true" customHeight="false" outlineLevel="0" collapsed="false">
      <c r="B267" s="166" t="n">
        <v>1</v>
      </c>
      <c r="C267" s="122" t="n">
        <v>80</v>
      </c>
      <c r="D267" s="131" t="n">
        <v>14</v>
      </c>
      <c r="E267" s="128"/>
      <c r="F267" s="131" t="n">
        <f aca="false">+$F$2</f>
        <v>135.56</v>
      </c>
      <c r="G267" s="132" t="n">
        <f aca="false">D267*F267</f>
        <v>1897.84</v>
      </c>
      <c r="H267" s="133" t="n">
        <f aca="false">ROUND(0.96*D267*(($D$6-$D$4)/(1000))+G267,2)</f>
        <v>1897.84</v>
      </c>
    </row>
    <row r="268" customFormat="false" ht="15" hidden="true" customHeight="false" outlineLevel="0" collapsed="false">
      <c r="B268" s="166" t="n">
        <v>2</v>
      </c>
      <c r="C268" s="167" t="n">
        <v>100</v>
      </c>
      <c r="D268" s="131" t="n">
        <v>18</v>
      </c>
      <c r="E268" s="128"/>
      <c r="F268" s="131" t="n">
        <f aca="false">+$F$2</f>
        <v>135.56</v>
      </c>
      <c r="G268" s="132" t="n">
        <f aca="false">D268*F268</f>
        <v>2440.08</v>
      </c>
      <c r="H268" s="133" t="n">
        <f aca="false">ROUND(0.96*D268*(($D$6-$D$4)/(1000))+G268,2)</f>
        <v>2440.08</v>
      </c>
    </row>
    <row r="269" customFormat="false" ht="15" hidden="true" customHeight="false" outlineLevel="0" collapsed="false">
      <c r="B269" s="166" t="n">
        <v>3</v>
      </c>
      <c r="C269" s="122" t="n">
        <v>125</v>
      </c>
      <c r="D269" s="131" t="n">
        <v>24</v>
      </c>
      <c r="E269" s="128"/>
      <c r="F269" s="131" t="n">
        <f aca="false">+$F$2</f>
        <v>135.56</v>
      </c>
      <c r="G269" s="132" t="n">
        <f aca="false">D269*F269</f>
        <v>3253.44</v>
      </c>
      <c r="H269" s="133" t="n">
        <f aca="false">ROUND(0.96*D269*(($D$6-$D$4)/(1000))+G269,2)</f>
        <v>3253.44</v>
      </c>
    </row>
    <row r="270" customFormat="false" ht="15" hidden="true" customHeight="false" outlineLevel="0" collapsed="false">
      <c r="B270" s="166" t="n">
        <v>4</v>
      </c>
      <c r="C270" s="167" t="n">
        <v>150</v>
      </c>
      <c r="D270" s="131" t="n">
        <v>32</v>
      </c>
      <c r="E270" s="128"/>
      <c r="F270" s="131" t="n">
        <f aca="false">+$F$2</f>
        <v>135.56</v>
      </c>
      <c r="G270" s="132" t="n">
        <f aca="false">D270*F270</f>
        <v>4337.92</v>
      </c>
      <c r="H270" s="133" t="n">
        <f aca="false">ROUND(0.96*D270*(($D$6-$D$4)/(1000))+G270,2)</f>
        <v>4337.92</v>
      </c>
    </row>
    <row r="271" customFormat="false" ht="15" hidden="true" customHeight="false" outlineLevel="0" collapsed="false">
      <c r="B271" s="166" t="n">
        <v>5</v>
      </c>
      <c r="C271" s="122" t="n">
        <v>200</v>
      </c>
      <c r="D271" s="131" t="n">
        <v>49</v>
      </c>
      <c r="E271" s="128"/>
      <c r="F271" s="131" t="n">
        <f aca="false">+$F$2</f>
        <v>135.56</v>
      </c>
      <c r="G271" s="132" t="n">
        <f aca="false">D271*F271</f>
        <v>6642.44</v>
      </c>
      <c r="H271" s="133" t="n">
        <f aca="false">ROUND(0.96*D271*(($D$6-$D$4)/(1000))+G271,2)</f>
        <v>6642.44</v>
      </c>
    </row>
    <row r="272" customFormat="false" ht="15" hidden="true" customHeight="false" outlineLevel="0" collapsed="false">
      <c r="B272" s="166" t="n">
        <v>6</v>
      </c>
      <c r="C272" s="167" t="n">
        <v>250</v>
      </c>
      <c r="D272" s="131" t="n">
        <v>82</v>
      </c>
      <c r="E272" s="128"/>
      <c r="F272" s="131" t="n">
        <f aca="false">+$F$2</f>
        <v>135.56</v>
      </c>
      <c r="G272" s="132" t="n">
        <f aca="false">D272*F272</f>
        <v>11115.92</v>
      </c>
      <c r="H272" s="133" t="n">
        <f aca="false">ROUND(0.96*D272*(($D$6-$D$4)/(1000))+G272,2)</f>
        <v>11115.92</v>
      </c>
    </row>
    <row r="273" customFormat="false" ht="15" hidden="true" customHeight="false" outlineLevel="0" collapsed="false">
      <c r="B273" s="166" t="n">
        <v>7</v>
      </c>
      <c r="C273" s="122" t="n">
        <v>300</v>
      </c>
      <c r="D273" s="131" t="n">
        <v>116</v>
      </c>
      <c r="E273" s="128"/>
      <c r="F273" s="131" t="n">
        <f aca="false">+$F$2</f>
        <v>135.56</v>
      </c>
      <c r="G273" s="132" t="n">
        <f aca="false">D273*F273</f>
        <v>15724.96</v>
      </c>
      <c r="H273" s="133" t="n">
        <f aca="false">ROUND(0.96*D273*(($D$6-$D$4)/(1000))+G273,2)</f>
        <v>15724.96</v>
      </c>
    </row>
    <row r="274" customFormat="false" ht="15" hidden="true" customHeight="false" outlineLevel="0" collapsed="false">
      <c r="B274" s="168" t="n">
        <v>8</v>
      </c>
      <c r="C274" s="169" t="n">
        <v>350</v>
      </c>
      <c r="D274" s="130" t="n">
        <f aca="false">D273*3.5/3</f>
        <v>135.333333333333</v>
      </c>
      <c r="E274" s="128"/>
      <c r="F274" s="131" t="n">
        <f aca="false">+$F$2</f>
        <v>135.56</v>
      </c>
      <c r="G274" s="170" t="n">
        <f aca="false">D274*F274</f>
        <v>18345.7866666667</v>
      </c>
      <c r="H274" s="133" t="n">
        <f aca="false">ROUND(0.96*D274*(($D$6-$D$4)/(1000))+G274,2)</f>
        <v>18345.79</v>
      </c>
    </row>
    <row r="275" customFormat="false" ht="15" hidden="true" customHeight="false" outlineLevel="0" collapsed="false">
      <c r="B275" s="166" t="n">
        <v>9</v>
      </c>
      <c r="C275" s="166" t="n">
        <v>400</v>
      </c>
      <c r="D275" s="131" t="n">
        <f aca="false">D273*4/3</f>
        <v>154.666666666667</v>
      </c>
      <c r="E275" s="128"/>
      <c r="F275" s="131" t="n">
        <f aca="false">+$F$2</f>
        <v>135.56</v>
      </c>
      <c r="G275" s="170" t="n">
        <f aca="false">D275*F275</f>
        <v>20966.6133333333</v>
      </c>
      <c r="H275" s="133" t="n">
        <f aca="false">ROUND(0.96*D275*(($D$6-$D$4)/(1000))+G275,2)</f>
        <v>20966.61</v>
      </c>
    </row>
    <row r="276" customFormat="false" ht="15" hidden="true" customHeight="false" outlineLevel="0" collapsed="false">
      <c r="B276" s="166" t="n">
        <v>10</v>
      </c>
      <c r="C276" s="166" t="n">
        <v>450</v>
      </c>
      <c r="D276" s="131" t="n">
        <f aca="false">D275*4.5/4</f>
        <v>174</v>
      </c>
      <c r="E276" s="128"/>
      <c r="F276" s="131" t="n">
        <f aca="false">F275</f>
        <v>135.56</v>
      </c>
      <c r="G276" s="131" t="n">
        <f aca="false">D276*F276</f>
        <v>23587.44</v>
      </c>
      <c r="H276" s="133" t="n">
        <f aca="false">ROUND(0.96*D276*(($D$6-$D$4)/(1000))+G276,2)</f>
        <v>23587.44</v>
      </c>
    </row>
    <row r="277" customFormat="false" ht="15" hidden="true" customHeight="false" outlineLevel="0" collapsed="false">
      <c r="B277" s="166" t="n">
        <v>11</v>
      </c>
      <c r="C277" s="166" t="n">
        <v>500</v>
      </c>
      <c r="D277" s="131" t="n">
        <f aca="false">D275*5/4</f>
        <v>193.333333333333</v>
      </c>
      <c r="E277" s="128"/>
      <c r="F277" s="131" t="n">
        <f aca="false">F276</f>
        <v>135.56</v>
      </c>
      <c r="G277" s="131" t="n">
        <f aca="false">D277*F277</f>
        <v>26208.2666666667</v>
      </c>
      <c r="H277" s="133" t="n">
        <f aca="false">ROUND(0.96*D277*(($D$6-$D$4)/(1000))+G277,2)</f>
        <v>26208.27</v>
      </c>
    </row>
    <row r="278" customFormat="false" ht="15" hidden="true" customHeight="false" outlineLevel="0" collapsed="false">
      <c r="B278" s="168" t="n">
        <v>12</v>
      </c>
      <c r="C278" s="168" t="n">
        <v>600</v>
      </c>
      <c r="D278" s="131" t="n">
        <f aca="false">D275*6/4</f>
        <v>232</v>
      </c>
      <c r="E278" s="128"/>
      <c r="F278" s="131" t="n">
        <f aca="false">F256</f>
        <v>149.47</v>
      </c>
      <c r="G278" s="131" t="n">
        <f aca="false">D278*F278</f>
        <v>34677.04</v>
      </c>
      <c r="H278" s="133" t="n">
        <f aca="false">ROUND(0.96*D278*(($D$6-$D$4)/(1000))+G278,2)</f>
        <v>34677.04</v>
      </c>
    </row>
    <row r="279" customFormat="false" ht="15" hidden="true" customHeight="false" outlineLevel="0" collapsed="false">
      <c r="B279" s="168" t="n">
        <v>13</v>
      </c>
      <c r="C279" s="168" t="n">
        <v>700</v>
      </c>
      <c r="D279" s="131" t="n">
        <f aca="false">D275*7/4</f>
        <v>270.666666666667</v>
      </c>
      <c r="E279" s="128"/>
      <c r="F279" s="131" t="n">
        <f aca="false">F257</f>
        <v>149.47</v>
      </c>
      <c r="G279" s="131" t="n">
        <f aca="false">D279*F279</f>
        <v>40456.5466666667</v>
      </c>
      <c r="H279" s="133" t="n">
        <f aca="false">ROUND(0.96*D279*(($D$6-$D$4)/(1000))+G279,2)</f>
        <v>40456.55</v>
      </c>
    </row>
    <row r="280" customFormat="false" ht="15" hidden="true" customHeight="false" outlineLevel="0" collapsed="false">
      <c r="B280" s="168" t="n">
        <v>14</v>
      </c>
      <c r="C280" s="168" t="n">
        <v>750</v>
      </c>
      <c r="D280" s="131" t="n">
        <f aca="false">D275*7.5/4</f>
        <v>290</v>
      </c>
      <c r="E280" s="128"/>
      <c r="F280" s="131" t="n">
        <f aca="false">F258</f>
        <v>149.47</v>
      </c>
      <c r="G280" s="131" t="n">
        <f aca="false">D280*F280</f>
        <v>43346.3</v>
      </c>
      <c r="H280" s="133" t="n">
        <f aca="false">ROUND(0.96*D280*(($D$6-$D$4)/(1000))+G280,2)</f>
        <v>43346.3</v>
      </c>
    </row>
    <row r="281" customFormat="false" ht="15" hidden="true" customHeight="false" outlineLevel="0" collapsed="false">
      <c r="B281" s="168" t="n">
        <v>15</v>
      </c>
      <c r="C281" s="168" t="n">
        <v>800</v>
      </c>
      <c r="D281" s="131" t="n">
        <f aca="false">D275*8/4</f>
        <v>309.333333333333</v>
      </c>
      <c r="E281" s="128"/>
      <c r="F281" s="131" t="n">
        <f aca="false">F259</f>
        <v>149.47</v>
      </c>
      <c r="G281" s="131" t="n">
        <f aca="false">D281*F281</f>
        <v>46236.0533333333</v>
      </c>
      <c r="H281" s="133" t="n">
        <f aca="false">ROUND(0.96*D281*(($D$6-$D$4)/(1000))+G281,2)</f>
        <v>46236.05</v>
      </c>
    </row>
    <row r="282" customFormat="false" ht="15" hidden="true" customHeight="false" outlineLevel="0" collapsed="false">
      <c r="B282" s="168" t="n">
        <v>16</v>
      </c>
      <c r="C282" s="168" t="n">
        <v>900</v>
      </c>
      <c r="D282" s="131" t="n">
        <f aca="false">D275*9/4</f>
        <v>348</v>
      </c>
      <c r="E282" s="128"/>
      <c r="F282" s="131" t="n">
        <f aca="false">F260</f>
        <v>149.47</v>
      </c>
      <c r="G282" s="131" t="n">
        <f aca="false">D282*F282</f>
        <v>52015.56</v>
      </c>
      <c r="H282" s="133" t="n">
        <f aca="false">ROUND(0.96*D282*(($D$6-$D$4)/(1000))+G282,2)</f>
        <v>52015.56</v>
      </c>
    </row>
    <row r="283" customFormat="false" ht="15" hidden="true" customHeight="false" outlineLevel="0" collapsed="false">
      <c r="B283" s="168" t="n">
        <v>17</v>
      </c>
      <c r="C283" s="168" t="n">
        <v>1000</v>
      </c>
      <c r="D283" s="131" t="n">
        <f aca="false">D275*10/4</f>
        <v>386.666666666667</v>
      </c>
      <c r="E283" s="128"/>
      <c r="F283" s="131" t="n">
        <f aca="false">F261</f>
        <v>149.47</v>
      </c>
      <c r="G283" s="131" t="n">
        <f aca="false">D283*F283</f>
        <v>57795.0666666667</v>
      </c>
      <c r="H283" s="133" t="n">
        <f aca="false">ROUND(0.96*D283*(($D$6-$D$4)/(1000))+G283,2)</f>
        <v>57795.07</v>
      </c>
    </row>
    <row r="284" customFormat="false" ht="15" hidden="true" customHeight="false" outlineLevel="0" collapsed="false"/>
    <row r="285" customFormat="false" ht="15" hidden="true" customHeight="false" outlineLevel="0" collapsed="false"/>
  </sheetData>
  <sheetProtection sheet="true" password="dd45"/>
  <mergeCells count="17">
    <mergeCell ref="B4:C4"/>
    <mergeCell ref="B5:C5"/>
    <mergeCell ref="A11:I11"/>
    <mergeCell ref="K11:M11"/>
    <mergeCell ref="A36:I36"/>
    <mergeCell ref="K36:M36"/>
    <mergeCell ref="A65:I65"/>
    <mergeCell ref="K65:M65"/>
    <mergeCell ref="A96:I96"/>
    <mergeCell ref="K96:M96"/>
    <mergeCell ref="A127:I127"/>
    <mergeCell ref="B151:J151"/>
    <mergeCell ref="B174:G174"/>
    <mergeCell ref="B197:G197"/>
    <mergeCell ref="B217:G217"/>
    <mergeCell ref="B241:G241"/>
    <mergeCell ref="B263:G263"/>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49"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K99" activeCellId="0" sqref="K99"/>
    </sheetView>
  </sheetViews>
  <sheetFormatPr defaultColWidth="8.96484375" defaultRowHeight="15" zeroHeight="false" outlineLevelRow="0" outlineLevelCol="0"/>
  <cols>
    <col collapsed="false" customWidth="true" hidden="false" outlineLevel="0" max="9" min="9" style="0" width="11.56"/>
  </cols>
  <sheetData>
    <row r="1" customFormat="false" ht="15" hidden="false" customHeight="false" outlineLevel="0" collapsed="false">
      <c r="F1" s="214"/>
      <c r="G1" s="214"/>
    </row>
    <row r="2" customFormat="false" ht="15" hidden="false" customHeight="false" outlineLevel="0" collapsed="false">
      <c r="F2" s="1457" t="s">
        <v>1934</v>
      </c>
      <c r="G2" s="1458"/>
      <c r="L2" s="1459" t="s">
        <v>1935</v>
      </c>
      <c r="M2" s="1459"/>
      <c r="N2" s="1459"/>
    </row>
    <row r="3" customFormat="false" ht="15" hidden="false" customHeight="false" outlineLevel="0" collapsed="false">
      <c r="B3" s="1027"/>
      <c r="F3" s="122" t="s">
        <v>93</v>
      </c>
      <c r="G3" s="1460" t="s">
        <v>1936</v>
      </c>
      <c r="L3" s="109" t="s">
        <v>1937</v>
      </c>
      <c r="M3" s="109" t="s">
        <v>1938</v>
      </c>
      <c r="N3" s="109" t="s">
        <v>1939</v>
      </c>
    </row>
    <row r="4" customFormat="false" ht="15" hidden="false" customHeight="false" outlineLevel="0" collapsed="false">
      <c r="B4" s="1461"/>
      <c r="F4" s="228" t="s">
        <v>1940</v>
      </c>
      <c r="G4" s="1462" t="n">
        <v>20000</v>
      </c>
      <c r="L4" s="109" t="n">
        <v>6</v>
      </c>
      <c r="M4" s="109" t="n">
        <v>6</v>
      </c>
      <c r="N4" s="109" t="n">
        <v>9.6</v>
      </c>
    </row>
    <row r="5" customFormat="false" ht="15" hidden="false" customHeight="false" outlineLevel="0" collapsed="false">
      <c r="F5" s="228" t="s">
        <v>225</v>
      </c>
      <c r="G5" s="1462" t="n">
        <v>9.6</v>
      </c>
      <c r="H5" s="1463"/>
      <c r="L5" s="109"/>
      <c r="M5" s="109"/>
      <c r="N5" s="109"/>
    </row>
    <row r="6" customFormat="false" ht="15" hidden="false" customHeight="false" outlineLevel="0" collapsed="false">
      <c r="F6" s="1464" t="s">
        <v>1941</v>
      </c>
      <c r="G6" s="1465" t="n">
        <f aca="false">'Valve chambers'!I66</f>
        <v>16105</v>
      </c>
      <c r="I6" s="0" t="n">
        <f aca="false">+G6*3</f>
        <v>48315</v>
      </c>
    </row>
    <row r="7" customFormat="false" ht="15" hidden="false" customHeight="false" outlineLevel="0" collapsed="false">
      <c r="F7" s="228" t="s">
        <v>1942</v>
      </c>
      <c r="G7" s="1465" t="n">
        <f aca="false">'Valve chambers'!I120</f>
        <v>18643</v>
      </c>
    </row>
    <row r="8" customFormat="false" ht="15" hidden="false" customHeight="false" outlineLevel="0" collapsed="false">
      <c r="F8" s="1466" t="s">
        <v>1943</v>
      </c>
      <c r="G8" s="1465" t="n">
        <f aca="false">'Valve chambers'!I233</f>
        <v>27627</v>
      </c>
      <c r="I8" s="138"/>
      <c r="J8" s="138"/>
    </row>
    <row r="9" customFormat="false" ht="15" hidden="false" customHeight="false" outlineLevel="0" collapsed="false">
      <c r="F9" s="1466" t="s">
        <v>1944</v>
      </c>
      <c r="G9" s="1467" t="s">
        <v>1877</v>
      </c>
      <c r="I9" s="1468"/>
      <c r="J9" s="1468"/>
    </row>
    <row r="10" customFormat="false" ht="15" hidden="false" customHeight="false" outlineLevel="0" collapsed="false">
      <c r="F10" s="1469" t="s">
        <v>1945</v>
      </c>
      <c r="G10" s="1467"/>
      <c r="I10" s="1470"/>
      <c r="J10" s="1470"/>
    </row>
    <row r="11" customFormat="false" ht="15" hidden="false" customHeight="false" outlineLevel="0" collapsed="false">
      <c r="F11" s="1471" t="s">
        <v>1946</v>
      </c>
      <c r="G11" s="1472" t="n">
        <f aca="false">+LOOKUP(G4,SSR!B62:B73,RAM!I53:I63)</f>
        <v>50.22</v>
      </c>
      <c r="I11" s="1473"/>
      <c r="J11" s="1473"/>
    </row>
    <row r="12" customFormat="false" ht="15" hidden="false" customHeight="false" outlineLevel="0" collapsed="false">
      <c r="F12" s="188" t="s">
        <v>111</v>
      </c>
      <c r="G12" s="1474" t="n">
        <f aca="false">Lead!G15</f>
        <v>4220</v>
      </c>
      <c r="I12" s="1475"/>
      <c r="J12" s="1473"/>
    </row>
    <row r="13" customFormat="false" ht="15" hidden="false" customHeight="false" outlineLevel="0" collapsed="false">
      <c r="E13" s="0" t="s">
        <v>1947</v>
      </c>
      <c r="F13" s="188" t="s">
        <v>1948</v>
      </c>
      <c r="G13" s="1474" t="n">
        <f aca="false">Lead!G16</f>
        <v>60000</v>
      </c>
      <c r="I13" s="1473"/>
      <c r="J13" s="1473"/>
    </row>
    <row r="14" customFormat="false" ht="15" hidden="false" customHeight="false" outlineLevel="0" collapsed="false">
      <c r="F14" s="186" t="s">
        <v>1949</v>
      </c>
      <c r="G14" s="1474" t="n">
        <f aca="false">SSR!C74</f>
        <v>4220</v>
      </c>
    </row>
    <row r="15" customFormat="false" ht="15" hidden="false" customHeight="false" outlineLevel="0" collapsed="false">
      <c r="F15" s="188" t="s">
        <v>1950</v>
      </c>
      <c r="G15" s="1474" t="n">
        <f aca="false">SSR!C75</f>
        <v>60000</v>
      </c>
    </row>
    <row r="18" customFormat="false" ht="15" hidden="false" customHeight="false" outlineLevel="0" collapsed="false">
      <c r="A18" s="1476"/>
      <c r="B18" s="1037"/>
      <c r="C18" s="1476" t="n">
        <f aca="false">+G4</f>
        <v>20000</v>
      </c>
      <c r="D18" s="259" t="s">
        <v>1951</v>
      </c>
      <c r="E18" s="1027"/>
      <c r="H18" s="1027"/>
      <c r="I18" s="1027"/>
    </row>
    <row r="19" customFormat="false" ht="15" hidden="false" customHeight="false" outlineLevel="0" collapsed="false">
      <c r="B19" s="120"/>
      <c r="C19" s="1006" t="str">
        <f aca="false">Design!$B$1</f>
        <v>Providing Drinking Water Supply Project in                                                                  district</v>
      </c>
    </row>
    <row r="20" customFormat="false" ht="15" hidden="false" customHeight="false" outlineLevel="0" collapsed="false">
      <c r="B20" s="120"/>
    </row>
    <row r="22" customFormat="false" ht="15" hidden="false" customHeight="false" outlineLevel="0" collapsed="false">
      <c r="D22" s="1020"/>
    </row>
    <row r="23" customFormat="false" ht="15" hidden="false" customHeight="false" outlineLevel="0" collapsed="false">
      <c r="C23" s="1020" t="s">
        <v>1952</v>
      </c>
      <c r="D23" s="1477" t="n">
        <f aca="false">+D25+2.5</f>
        <v>12.1</v>
      </c>
      <c r="F23" s="285" t="s">
        <v>1843</v>
      </c>
      <c r="G23" s="1017" t="n">
        <v>0.15</v>
      </c>
    </row>
    <row r="24" customFormat="false" ht="15" hidden="false" customHeight="false" outlineLevel="0" collapsed="false">
      <c r="C24" s="1020"/>
      <c r="D24" s="1030"/>
      <c r="F24" s="285"/>
      <c r="G24" s="1017"/>
    </row>
    <row r="25" customFormat="false" ht="15" hidden="false" customHeight="false" outlineLevel="0" collapsed="false">
      <c r="C25" s="1020" t="s">
        <v>1953</v>
      </c>
      <c r="D25" s="1478" t="n">
        <f aca="false">+D32+G5</f>
        <v>9.6</v>
      </c>
      <c r="F25" s="285" t="s">
        <v>1954</v>
      </c>
      <c r="G25" s="1017" t="n">
        <v>0.15</v>
      </c>
    </row>
    <row r="26" customFormat="false" ht="15" hidden="false" customHeight="false" outlineLevel="0" collapsed="false">
      <c r="D26" s="1030"/>
    </row>
    <row r="27" customFormat="false" ht="15" hidden="false" customHeight="false" outlineLevel="0" collapsed="false">
      <c r="D27" s="1030"/>
      <c r="H27" s="138"/>
      <c r="I27" s="1479"/>
      <c r="J27" s="229"/>
    </row>
    <row r="28" customFormat="false" ht="15" hidden="false" customHeight="false" outlineLevel="0" collapsed="false">
      <c r="D28" s="1030"/>
    </row>
    <row r="29" customFormat="false" ht="15" hidden="false" customHeight="false" outlineLevel="0" collapsed="false">
      <c r="D29" s="1030"/>
    </row>
    <row r="30" customFormat="false" ht="15" hidden="false" customHeight="false" outlineLevel="0" collapsed="false">
      <c r="D30" s="1030"/>
    </row>
    <row r="31" customFormat="false" ht="15" hidden="false" customHeight="false" outlineLevel="0" collapsed="false">
      <c r="C31" s="1020"/>
    </row>
    <row r="32" customFormat="false" ht="15" hidden="false" customHeight="false" outlineLevel="0" collapsed="false">
      <c r="C32" s="1480" t="s">
        <v>1844</v>
      </c>
      <c r="D32" s="1477" t="n">
        <v>0</v>
      </c>
    </row>
    <row r="37" customFormat="false" ht="15" hidden="false" customHeight="false" outlineLevel="0" collapsed="false">
      <c r="A37" s="138"/>
    </row>
    <row r="38" customFormat="false" ht="15" hidden="false" customHeight="false" outlineLevel="0" collapsed="false">
      <c r="A38" s="138"/>
      <c r="C38" s="1481" t="s">
        <v>1955</v>
      </c>
      <c r="D38" s="1481" t="s">
        <v>1956</v>
      </c>
      <c r="E38" s="1481" t="s">
        <v>1957</v>
      </c>
      <c r="F38" s="1481" t="s">
        <v>1958</v>
      </c>
    </row>
    <row r="39" customFormat="false" ht="15" hidden="false" customHeight="false" outlineLevel="0" collapsed="false">
      <c r="A39" s="138"/>
      <c r="B39" s="1481"/>
      <c r="C39" s="1461"/>
      <c r="D39" s="1461"/>
      <c r="E39" s="1027"/>
      <c r="F39" s="1461"/>
    </row>
    <row r="40" customFormat="false" ht="15" hidden="false" customHeight="false" outlineLevel="0" collapsed="false">
      <c r="B40" s="1482" t="s">
        <v>1959</v>
      </c>
      <c r="C40" s="1483" t="n">
        <v>80</v>
      </c>
      <c r="D40" s="1483" t="n">
        <v>80</v>
      </c>
      <c r="E40" s="1483" t="n">
        <v>80</v>
      </c>
      <c r="F40" s="122" t="n">
        <f aca="false">+IF(G3="yes",C40,J13)</f>
        <v>80</v>
      </c>
    </row>
    <row r="41" customFormat="false" ht="15" hidden="false" customHeight="false" outlineLevel="0" collapsed="false">
      <c r="B41" s="1484" t="s">
        <v>1960</v>
      </c>
      <c r="C41" s="1485" t="n">
        <v>1</v>
      </c>
      <c r="D41" s="1485" t="n">
        <v>1</v>
      </c>
      <c r="E41" s="1485" t="n">
        <v>1</v>
      </c>
      <c r="F41" s="166" t="n">
        <v>0</v>
      </c>
      <c r="G41" s="243"/>
    </row>
    <row r="45" customFormat="false" ht="15" hidden="false" customHeight="false" outlineLevel="0" collapsed="false">
      <c r="B45" s="214"/>
      <c r="C45" s="214"/>
      <c r="D45" s="214"/>
      <c r="E45" s="214"/>
      <c r="F45" s="214"/>
      <c r="G45" s="1038" t="s">
        <v>304</v>
      </c>
    </row>
    <row r="46" customFormat="false" ht="15" hidden="false" customHeight="false" outlineLevel="0" collapsed="false">
      <c r="B46" s="1486" t="s">
        <v>1961</v>
      </c>
      <c r="C46" s="1005"/>
      <c r="D46" s="1005"/>
      <c r="E46" s="1005"/>
      <c r="F46" s="1005"/>
      <c r="G46" s="1487"/>
    </row>
    <row r="47" customFormat="false" ht="15" hidden="false" customHeight="false" outlineLevel="0" collapsed="false">
      <c r="B47" s="186" t="s">
        <v>1962</v>
      </c>
      <c r="C47" s="1005" t="n">
        <f aca="false">+(LOOKUP(C40,RAM!$E$67:$E$78,RAM!$K$67:$K$78))*C41</f>
        <v>10418</v>
      </c>
      <c r="D47" s="1005" t="n">
        <f aca="false">+(LOOKUP(D40,RAM!$E$67:$E$78,RAM!$K$67:$K$78))*D41</f>
        <v>10418</v>
      </c>
      <c r="E47" s="1005" t="n">
        <f aca="false">+(LOOKUP(E40,RAM!$E$67:$E$78,RAM!$K$67:$K$78))*E41</f>
        <v>10418</v>
      </c>
      <c r="F47" s="1005" t="n">
        <f aca="false">+(LOOKUP(F40,RAM!$E$67:$E$78,RAM!$K$67:$K$78))*F41</f>
        <v>0</v>
      </c>
      <c r="G47" s="1487" t="n">
        <f aca="false">+ROUND((F47+E47+D47+C47),0)</f>
        <v>31254</v>
      </c>
    </row>
    <row r="48" customFormat="false" ht="15" hidden="true" customHeight="false" outlineLevel="0" collapsed="false"/>
    <row r="49" customFormat="false" ht="15" hidden="true" customHeight="false" outlineLevel="0" collapsed="false"/>
    <row r="50" customFormat="false" ht="15" hidden="true" customHeight="false" outlineLevel="0" collapsed="false"/>
    <row r="51" customFormat="false" ht="15" hidden="true" customHeight="false" outlineLevel="0" collapsed="false"/>
    <row r="52" customFormat="false" ht="15" hidden="true" customHeight="false" outlineLevel="0" collapsed="false"/>
    <row r="54" customFormat="false" ht="15" hidden="false" customHeight="false" outlineLevel="0" collapsed="false">
      <c r="B54" s="1488" t="s">
        <v>1963</v>
      </c>
      <c r="C54" s="1489" t="n">
        <v>200</v>
      </c>
      <c r="D54" s="1490" t="s">
        <v>1964</v>
      </c>
      <c r="F54" s="215" t="s">
        <v>1965</v>
      </c>
      <c r="G54" s="205" t="n">
        <f aca="false">+ROUND(C54*1000/3600,2)</f>
        <v>55.56</v>
      </c>
      <c r="H54" s="215" t="s">
        <v>1966</v>
      </c>
      <c r="I54" s="1491" t="n">
        <f aca="false">ROUND((G54^2)*0.6*0.1,2)</f>
        <v>185.21</v>
      </c>
    </row>
    <row r="55" customFormat="false" ht="15" hidden="false" customHeight="false" outlineLevel="0" collapsed="false">
      <c r="B55" s="1492" t="s">
        <v>1967</v>
      </c>
      <c r="C55" s="178" t="n">
        <f aca="false">+G4</f>
        <v>20000</v>
      </c>
      <c r="D55" s="1493" t="s">
        <v>1968</v>
      </c>
      <c r="E55" s="1492"/>
      <c r="F55" s="1494" t="n">
        <f aca="false">+G5</f>
        <v>9.6</v>
      </c>
      <c r="G55" s="1492" t="s">
        <v>1969</v>
      </c>
      <c r="H55" s="1492"/>
    </row>
    <row r="56" customFormat="false" ht="15" hidden="false" customHeight="false" outlineLevel="0" collapsed="false">
      <c r="B56" s="1495" t="str">
        <f aca="false">Design!B1</f>
        <v>Providing Drinking Water Supply Project in                                                                  district</v>
      </c>
      <c r="C56" s="1495"/>
      <c r="D56" s="1495"/>
      <c r="E56" s="1495"/>
      <c r="F56" s="1495"/>
      <c r="G56" s="1495"/>
      <c r="H56" s="1492"/>
    </row>
    <row r="57" customFormat="false" ht="15" hidden="false" customHeight="false" outlineLevel="0" collapsed="false">
      <c r="B57" s="1496"/>
      <c r="C57" s="1496"/>
      <c r="D57" s="1496"/>
      <c r="E57" s="1496"/>
      <c r="F57" s="1496"/>
      <c r="G57" s="1496"/>
      <c r="H57" s="1017" t="s">
        <v>1474</v>
      </c>
      <c r="I57" s="1497" t="n">
        <f aca="false">+I96</f>
        <v>1260000</v>
      </c>
    </row>
    <row r="58" customFormat="false" ht="15" hidden="false" customHeight="false" outlineLevel="0" collapsed="false">
      <c r="B58" s="1498" t="str">
        <f aca="false">+CONCATENATE("Construction of ",G4," Lts Capacity  OHSR with ",G5," m staging with raft foundation")</f>
        <v>Construction of 20000 Lts Capacity  OHSR with 9.6 m staging with raft foundation</v>
      </c>
      <c r="C58" s="1498"/>
      <c r="D58" s="1498"/>
      <c r="E58" s="1498"/>
      <c r="F58" s="1498"/>
      <c r="G58" s="1498"/>
      <c r="H58" s="1498"/>
    </row>
    <row r="59" customFormat="false" ht="106.5" hidden="false" customHeight="true" outlineLevel="0" collapsed="false">
      <c r="B59" s="1498" t="s">
        <v>1970</v>
      </c>
      <c r="C59" s="1498"/>
      <c r="D59" s="1498"/>
      <c r="E59" s="1498"/>
      <c r="F59" s="1498"/>
      <c r="G59" s="1498"/>
      <c r="H59" s="1498"/>
    </row>
    <row r="60" s="1499" customFormat="true" ht="19.5" hidden="false" customHeight="true" outlineLevel="0" collapsed="false">
      <c r="B60" s="1500" t="s">
        <v>1971</v>
      </c>
      <c r="C60" s="1500"/>
      <c r="D60" s="1500"/>
      <c r="E60" s="1500"/>
      <c r="F60" s="1500"/>
      <c r="G60" s="1500"/>
      <c r="H60" s="1500"/>
    </row>
    <row r="61" s="1499" customFormat="true" ht="26.25" hidden="false" customHeight="true" outlineLevel="0" collapsed="false">
      <c r="B61" s="1500" t="s">
        <v>1972</v>
      </c>
      <c r="C61" s="1500"/>
      <c r="D61" s="1500"/>
      <c r="E61" s="1500"/>
      <c r="F61" s="1500"/>
      <c r="G61" s="1500"/>
      <c r="H61" s="1500"/>
    </row>
    <row r="62" s="1499" customFormat="true" ht="19.5" hidden="false" customHeight="true" outlineLevel="0" collapsed="false">
      <c r="B62" s="1500" t="s">
        <v>1973</v>
      </c>
      <c r="C62" s="1500"/>
      <c r="D62" s="1500"/>
      <c r="E62" s="1500"/>
      <c r="F62" s="1500"/>
      <c r="G62" s="1500"/>
      <c r="H62" s="1500"/>
    </row>
    <row r="63" s="1499" customFormat="true" ht="19.5" hidden="false" customHeight="true" outlineLevel="0" collapsed="false">
      <c r="B63" s="1500" t="s">
        <v>1974</v>
      </c>
      <c r="C63" s="1500"/>
      <c r="D63" s="1500"/>
      <c r="E63" s="1500"/>
      <c r="F63" s="1500"/>
      <c r="G63" s="1500"/>
      <c r="H63" s="1500"/>
    </row>
    <row r="64" customFormat="false" ht="27" hidden="false" customHeight="true" outlineLevel="0" collapsed="false">
      <c r="B64" s="1501" t="s">
        <v>1975</v>
      </c>
      <c r="C64" s="1501"/>
      <c r="D64" s="1501"/>
      <c r="E64" s="1501"/>
      <c r="F64" s="1501"/>
      <c r="G64" s="1501"/>
      <c r="H64" s="1501"/>
    </row>
    <row r="65" s="1499" customFormat="true" ht="29.25" hidden="false" customHeight="true" outlineLevel="0" collapsed="false">
      <c r="B65" s="1500" t="s">
        <v>1976</v>
      </c>
      <c r="C65" s="1500"/>
      <c r="D65" s="1500"/>
      <c r="E65" s="1500"/>
      <c r="F65" s="1500"/>
      <c r="G65" s="1500"/>
      <c r="H65" s="1500"/>
    </row>
    <row r="66" s="1499" customFormat="true" ht="26.25" hidden="false" customHeight="true" outlineLevel="0" collapsed="false">
      <c r="B66" s="1500" t="s">
        <v>1977</v>
      </c>
      <c r="C66" s="1500"/>
      <c r="D66" s="1500"/>
      <c r="E66" s="1500"/>
      <c r="F66" s="1500"/>
      <c r="G66" s="1500"/>
      <c r="H66" s="1500"/>
    </row>
    <row r="67" s="1499" customFormat="true" ht="40.5" hidden="false" customHeight="true" outlineLevel="0" collapsed="false">
      <c r="B67" s="1500" t="s">
        <v>1978</v>
      </c>
      <c r="C67" s="1500"/>
      <c r="D67" s="1500"/>
      <c r="E67" s="1500"/>
      <c r="F67" s="1500"/>
      <c r="G67" s="1500"/>
      <c r="H67" s="1500"/>
    </row>
    <row r="69" customFormat="false" ht="15" hidden="false" customHeight="false" outlineLevel="0" collapsed="false">
      <c r="B69" s="352" t="s">
        <v>1979</v>
      </c>
      <c r="C69" s="352" t="n">
        <f aca="false">+G4</f>
        <v>20000</v>
      </c>
      <c r="D69" s="1036" t="s">
        <v>1980</v>
      </c>
      <c r="E69" s="1502" t="n">
        <f aca="false">+G11</f>
        <v>50.22</v>
      </c>
      <c r="F69" s="352"/>
      <c r="G69" s="352"/>
      <c r="H69" s="1368" t="s">
        <v>1981</v>
      </c>
      <c r="I69" s="352" t="n">
        <f aca="false">+C69*E69</f>
        <v>1004400</v>
      </c>
    </row>
    <row r="70" customFormat="false" ht="15" hidden="false" customHeight="false" outlineLevel="0" collapsed="false">
      <c r="B70" s="1503" t="str">
        <f aca="false">+IF(Data!$I$4=0%,"(With 10% Rural area allowence)","(With out Rural area allowence Due to MA)")</f>
        <v>(With 10% Rural area allowence)</v>
      </c>
      <c r="C70" s="352"/>
      <c r="D70" s="1036"/>
      <c r="E70" s="1427"/>
      <c r="F70" s="352"/>
      <c r="G70" s="352"/>
      <c r="H70" s="1368"/>
      <c r="I70" s="1296" t="n">
        <f aca="false">IF(Data!I4=0%,(0.1*I69),(0))</f>
        <v>100440</v>
      </c>
    </row>
    <row r="71" customFormat="false" ht="15" hidden="false" customHeight="false" outlineLevel="0" collapsed="false">
      <c r="B71" s="1504" t="s">
        <v>1982</v>
      </c>
      <c r="C71" s="352"/>
      <c r="D71" s="352"/>
      <c r="E71" s="352"/>
      <c r="F71" s="352"/>
      <c r="G71" s="352"/>
      <c r="H71" s="1368"/>
      <c r="I71" s="352"/>
    </row>
    <row r="72" customFormat="false" ht="15" hidden="false" customHeight="false" outlineLevel="0" collapsed="false">
      <c r="B72" s="1036"/>
      <c r="C72" s="352"/>
      <c r="D72" s="352"/>
      <c r="E72" s="352"/>
      <c r="F72" s="352"/>
      <c r="G72" s="352"/>
      <c r="H72" s="1368"/>
      <c r="I72" s="352"/>
    </row>
    <row r="73" customFormat="false" ht="15" hidden="false" customHeight="false" outlineLevel="0" collapsed="false">
      <c r="B73" s="352" t="s">
        <v>1983</v>
      </c>
      <c r="C73" s="352"/>
      <c r="D73" s="352"/>
      <c r="E73" s="352"/>
      <c r="F73" s="352"/>
      <c r="G73" s="352"/>
      <c r="H73" s="1368"/>
      <c r="I73" s="352"/>
    </row>
    <row r="74" customFormat="false" ht="15" hidden="false" customHeight="false" outlineLevel="0" collapsed="false">
      <c r="B74" s="352"/>
      <c r="C74" s="1377" t="n">
        <f aca="false">+G12</f>
        <v>4220</v>
      </c>
      <c r="D74" s="1377" t="n">
        <f aca="false">+G14</f>
        <v>4220</v>
      </c>
      <c r="E74" s="1377" t="n">
        <v>0.07</v>
      </c>
      <c r="F74" s="352" t="n">
        <f aca="false">+I69</f>
        <v>1004400</v>
      </c>
      <c r="G74" s="352"/>
      <c r="H74" s="1368" t="s">
        <v>1981</v>
      </c>
      <c r="I74" s="352" t="n">
        <f aca="false">+ROUND(((C74-D74)*0.07*I69)/(G14),0)</f>
        <v>0</v>
      </c>
    </row>
    <row r="75" customFormat="false" ht="15" hidden="false" customHeight="false" outlineLevel="0" collapsed="false">
      <c r="B75" s="352"/>
      <c r="C75" s="1036" t="s">
        <v>1984</v>
      </c>
      <c r="D75" s="352"/>
      <c r="E75" s="352"/>
      <c r="F75" s="352"/>
      <c r="G75" s="352"/>
      <c r="H75" s="1368"/>
      <c r="I75" s="352"/>
    </row>
    <row r="76" customFormat="false" ht="15" hidden="false" customHeight="false" outlineLevel="0" collapsed="false">
      <c r="B76" s="352"/>
      <c r="C76" s="352"/>
      <c r="D76" s="352"/>
      <c r="E76" s="352"/>
      <c r="F76" s="352"/>
      <c r="G76" s="352"/>
      <c r="H76" s="1368"/>
      <c r="I76" s="352"/>
    </row>
    <row r="77" customFormat="false" ht="15" hidden="false" customHeight="false" outlineLevel="0" collapsed="false">
      <c r="B77" s="1036" t="s">
        <v>1985</v>
      </c>
      <c r="C77" s="352"/>
      <c r="D77" s="352"/>
      <c r="E77" s="352"/>
      <c r="F77" s="352"/>
      <c r="G77" s="352"/>
      <c r="H77" s="1368"/>
      <c r="I77" s="352"/>
    </row>
    <row r="78" customFormat="false" ht="15" hidden="false" customHeight="false" outlineLevel="0" collapsed="false">
      <c r="B78" s="352"/>
      <c r="C78" s="1377" t="n">
        <f aca="false">+G13</f>
        <v>60000</v>
      </c>
      <c r="D78" s="1377" t="n">
        <f aca="false">+G15</f>
        <v>60000</v>
      </c>
      <c r="E78" s="1505" t="n">
        <v>0.2</v>
      </c>
      <c r="F78" s="352" t="n">
        <f aca="false">+F74</f>
        <v>1004400</v>
      </c>
      <c r="G78" s="352"/>
      <c r="H78" s="1368" t="s">
        <v>1981</v>
      </c>
      <c r="I78" s="352" t="n">
        <f aca="false">+ROUND(((G13-G15)*0.2*I69)/(G15),0)</f>
        <v>0</v>
      </c>
    </row>
    <row r="79" customFormat="false" ht="15" hidden="false" customHeight="false" outlineLevel="0" collapsed="false">
      <c r="B79" s="352"/>
      <c r="C79" s="1036" t="s">
        <v>1986</v>
      </c>
      <c r="D79" s="352"/>
      <c r="E79" s="352"/>
      <c r="F79" s="352"/>
      <c r="G79" s="352"/>
      <c r="H79" s="1368"/>
      <c r="I79" s="352"/>
    </row>
    <row r="80" customFormat="false" ht="15" hidden="false" customHeight="false" outlineLevel="0" collapsed="false">
      <c r="B80" s="352"/>
      <c r="C80" s="352"/>
      <c r="D80" s="352"/>
      <c r="E80" s="352"/>
      <c r="F80" s="352"/>
      <c r="G80" s="352"/>
      <c r="H80" s="1368"/>
      <c r="I80" s="352"/>
    </row>
    <row r="81" customFormat="false" ht="15" hidden="false" customHeight="false" outlineLevel="0" collapsed="false">
      <c r="B81" s="1036" t="str">
        <f aca="false">RAM!O53</f>
        <v>D) Deduct for staging below 10 Mts by .05 Paise per Lt</v>
      </c>
      <c r="C81" s="352"/>
      <c r="D81" s="352"/>
      <c r="E81" s="352"/>
      <c r="F81" s="352"/>
      <c r="G81" s="352"/>
      <c r="H81" s="1368" t="s">
        <v>1981</v>
      </c>
      <c r="I81" s="243" t="n">
        <f aca="false">RAM!T53</f>
        <v>-400</v>
      </c>
    </row>
    <row r="82" customFormat="false" ht="15" hidden="true" customHeight="false" outlineLevel="0" collapsed="false">
      <c r="B82" s="1036"/>
      <c r="C82" s="352"/>
      <c r="D82" s="352"/>
      <c r="E82" s="352"/>
      <c r="F82" s="352"/>
      <c r="G82" s="352"/>
      <c r="H82" s="1368"/>
      <c r="I82" s="352"/>
    </row>
    <row r="83" customFormat="false" ht="15" hidden="false" customHeight="false" outlineLevel="0" collapsed="false">
      <c r="B83" s="1036"/>
      <c r="C83" s="352"/>
      <c r="D83" s="352"/>
      <c r="E83" s="352"/>
      <c r="F83" s="352"/>
      <c r="G83" s="352"/>
      <c r="H83" s="1368"/>
      <c r="I83" s="352"/>
    </row>
    <row r="84" customFormat="false" ht="15" hidden="false" customHeight="false" outlineLevel="0" collapsed="false">
      <c r="B84" s="1411" t="s">
        <v>1987</v>
      </c>
      <c r="C84" s="352"/>
      <c r="D84" s="352"/>
      <c r="E84" s="352"/>
      <c r="F84" s="352"/>
      <c r="G84" s="352"/>
      <c r="H84" s="1368"/>
      <c r="I84" s="217"/>
    </row>
    <row r="85" customFormat="false" ht="15" hidden="false" customHeight="false" outlineLevel="0" collapsed="false">
      <c r="B85" s="1036"/>
      <c r="C85" s="1379" t="n">
        <f aca="false">+I54</f>
        <v>185.21</v>
      </c>
      <c r="D85" s="1379" t="n">
        <v>250</v>
      </c>
      <c r="E85" s="1377" t="n">
        <v>5</v>
      </c>
      <c r="F85" s="352" t="n">
        <f aca="false">+I69</f>
        <v>1004400</v>
      </c>
      <c r="G85" s="352"/>
      <c r="H85" s="1368" t="s">
        <v>1981</v>
      </c>
      <c r="I85" s="352" t="n">
        <f aca="false">+ROUND(((-250+I54)*5*I69)/(100*100),0)</f>
        <v>-32538</v>
      </c>
    </row>
    <row r="86" customFormat="false" ht="15" hidden="false" customHeight="false" outlineLevel="0" collapsed="false">
      <c r="B86" s="352"/>
      <c r="C86" s="1036" t="s">
        <v>1988</v>
      </c>
      <c r="D86" s="352"/>
      <c r="E86" s="352"/>
      <c r="F86" s="352"/>
      <c r="G86" s="352"/>
      <c r="H86" s="1368"/>
      <c r="I86" s="352"/>
    </row>
    <row r="87" customFormat="false" ht="15" hidden="false" customHeight="false" outlineLevel="0" collapsed="false">
      <c r="B87" s="1036" t="s">
        <v>1989</v>
      </c>
      <c r="C87" s="352"/>
      <c r="D87" s="352"/>
      <c r="E87" s="352"/>
      <c r="F87" s="352"/>
      <c r="G87" s="352"/>
      <c r="H87" s="1368" t="s">
        <v>1981</v>
      </c>
      <c r="I87" s="217" t="n">
        <f aca="false">L87*30</f>
        <v>4590</v>
      </c>
      <c r="K87" s="286" t="s">
        <v>1990</v>
      </c>
      <c r="L87" s="286" t="n">
        <v>153</v>
      </c>
    </row>
    <row r="88" customFormat="false" ht="15" hidden="false" customHeight="false" outlineLevel="0" collapsed="false">
      <c r="B88" s="352"/>
      <c r="C88" s="352"/>
      <c r="D88" s="352"/>
      <c r="E88" s="352"/>
      <c r="F88" s="352"/>
      <c r="G88" s="352"/>
      <c r="H88" s="1368"/>
      <c r="I88" s="352"/>
    </row>
    <row r="89" customFormat="false" ht="15" hidden="false" customHeight="false" outlineLevel="0" collapsed="false">
      <c r="B89" s="1036" t="s">
        <v>1991</v>
      </c>
      <c r="C89" s="352"/>
      <c r="D89" s="352"/>
      <c r="E89" s="352"/>
      <c r="F89" s="1368" t="s">
        <v>1992</v>
      </c>
      <c r="G89" s="352"/>
      <c r="H89" s="1368" t="s">
        <v>1981</v>
      </c>
      <c r="I89" s="217" t="n">
        <f aca="false">+G47</f>
        <v>31254</v>
      </c>
    </row>
    <row r="90" customFormat="false" ht="15" hidden="true" customHeight="false" outlineLevel="0" collapsed="false">
      <c r="B90" s="352"/>
      <c r="C90" s="352"/>
      <c r="D90" s="352"/>
      <c r="E90" s="352"/>
      <c r="F90" s="1368"/>
      <c r="G90" s="352"/>
      <c r="H90" s="1368"/>
      <c r="I90" s="352"/>
    </row>
    <row r="91" customFormat="false" ht="15" hidden="false" customHeight="false" outlineLevel="0" collapsed="false">
      <c r="B91" s="352"/>
      <c r="C91" s="352"/>
      <c r="D91" s="352"/>
      <c r="E91" s="352"/>
      <c r="F91" s="1368"/>
      <c r="G91" s="352"/>
      <c r="H91" s="1368"/>
      <c r="I91" s="217"/>
    </row>
    <row r="92" customFormat="false" ht="15" hidden="false" customHeight="false" outlineLevel="0" collapsed="false">
      <c r="B92" s="352"/>
      <c r="C92" s="352"/>
      <c r="D92" s="352"/>
      <c r="E92" s="352"/>
      <c r="F92" s="1036"/>
      <c r="G92" s="352"/>
      <c r="H92" s="1368" t="s">
        <v>304</v>
      </c>
      <c r="I92" s="1506" t="n">
        <f aca="false">ROUND(SUM(I69:I91),0)</f>
        <v>1107746</v>
      </c>
      <c r="O92" s="0" t="n">
        <f aca="false">SUM(I69:I89)</f>
        <v>1107746</v>
      </c>
    </row>
    <row r="93" customFormat="false" ht="15" hidden="false" customHeight="false" outlineLevel="0" collapsed="false">
      <c r="B93" s="1507" t="s">
        <v>1993</v>
      </c>
      <c r="C93" s="352"/>
      <c r="D93" s="352"/>
      <c r="E93" s="352"/>
      <c r="F93" s="1508" t="n">
        <v>0.13615</v>
      </c>
      <c r="G93" s="352"/>
      <c r="H93" s="1368"/>
      <c r="I93" s="217" t="n">
        <f aca="false">+ROUND(O92*F93,0)</f>
        <v>150820</v>
      </c>
    </row>
    <row r="94" customFormat="false" ht="15" hidden="false" customHeight="false" outlineLevel="0" collapsed="false">
      <c r="B94" s="1036" t="s">
        <v>1994</v>
      </c>
      <c r="C94" s="352"/>
      <c r="D94" s="352"/>
      <c r="E94" s="352"/>
      <c r="F94" s="352"/>
      <c r="G94" s="352"/>
      <c r="H94" s="1341" t="s">
        <v>1981</v>
      </c>
      <c r="I94" s="1050" t="n">
        <f aca="false">+I96-SUM(I92:I93)</f>
        <v>1434</v>
      </c>
    </row>
    <row r="95" customFormat="false" ht="15" hidden="false" customHeight="false" outlineLevel="0" collapsed="false">
      <c r="B95" s="1036"/>
      <c r="C95" s="352"/>
      <c r="D95" s="352"/>
      <c r="E95" s="352"/>
      <c r="F95" s="352"/>
      <c r="G95" s="352"/>
      <c r="H95" s="1341"/>
      <c r="I95" s="1402"/>
    </row>
    <row r="96" customFormat="false" ht="15" hidden="false" customHeight="false" outlineLevel="0" collapsed="false">
      <c r="B96" s="352"/>
      <c r="C96" s="352"/>
      <c r="D96" s="352"/>
      <c r="E96" s="352"/>
      <c r="F96" s="1042" t="s">
        <v>1995</v>
      </c>
      <c r="G96" s="352"/>
      <c r="H96" s="1368"/>
      <c r="I96" s="1509" t="n">
        <f aca="false">((INT(SUM(I92:I93)*0.0001))*10000)+10000</f>
        <v>1260000</v>
      </c>
      <c r="J96" s="243"/>
      <c r="L96" s="243" t="n">
        <f aca="false">I96-I94</f>
        <v>1258566</v>
      </c>
      <c r="V96" s="1485" t="s">
        <v>147</v>
      </c>
      <c r="W96" s="1510" t="s">
        <v>1996</v>
      </c>
      <c r="X96" s="1511"/>
    </row>
    <row r="97" customFormat="false" ht="15" hidden="false" customHeight="false" outlineLevel="0" collapsed="false">
      <c r="B97" s="352"/>
      <c r="C97" s="352"/>
      <c r="D97" s="352"/>
      <c r="E97" s="352"/>
      <c r="F97" s="352"/>
      <c r="G97" s="352"/>
      <c r="H97" s="352"/>
      <c r="I97" s="352"/>
      <c r="V97" s="1512" t="n">
        <v>0.9</v>
      </c>
      <c r="W97" s="1513" t="n">
        <f aca="false">+G6*IF($G$9="Yes",0.8,1)</f>
        <v>16105</v>
      </c>
      <c r="X97" s="1514" t="n">
        <v>150</v>
      </c>
    </row>
    <row r="98" customFormat="false" ht="15" hidden="true" customHeight="false" outlineLevel="0" collapsed="false">
      <c r="B98" s="352"/>
      <c r="C98" s="352"/>
      <c r="D98" s="538" t="s">
        <v>1997</v>
      </c>
      <c r="E98" s="1515" t="n">
        <f aca="false">+(I96-I94)/C55</f>
        <v>62.9283</v>
      </c>
      <c r="F98" s="352"/>
      <c r="G98" s="352"/>
      <c r="H98" s="352"/>
      <c r="I98" s="352"/>
      <c r="V98" s="1516" t="n">
        <v>1.05</v>
      </c>
      <c r="W98" s="1513" t="n">
        <f aca="false">+G7*IF($G$9="Yes",0.8,1)</f>
        <v>18643</v>
      </c>
      <c r="X98" s="1517" t="n">
        <v>300</v>
      </c>
    </row>
    <row r="99" customFormat="false" ht="15" hidden="false" customHeight="false" outlineLevel="0" collapsed="false">
      <c r="V99" s="1518" t="n">
        <v>1.2</v>
      </c>
      <c r="W99" s="1519" t="n">
        <f aca="false">+G8*IF($G$9="Yes",0.8,1)</f>
        <v>27627</v>
      </c>
      <c r="X99" s="1520" t="n">
        <v>450</v>
      </c>
    </row>
    <row r="100" customFormat="false" ht="15" hidden="false" customHeight="false" outlineLevel="0" collapsed="false">
      <c r="V100" s="196"/>
      <c r="W100" s="196"/>
      <c r="X100" s="196"/>
    </row>
    <row r="102" customFormat="false" ht="15" hidden="false" customHeight="false" outlineLevel="0" collapsed="false">
      <c r="J102" s="243"/>
    </row>
  </sheetData>
  <mergeCells count="14">
    <mergeCell ref="L2:N2"/>
    <mergeCell ref="I9:J9"/>
    <mergeCell ref="I10:J10"/>
    <mergeCell ref="B56:G56"/>
    <mergeCell ref="B58:H58"/>
    <mergeCell ref="B59:H59"/>
    <mergeCell ref="B60:H60"/>
    <mergeCell ref="B61:H61"/>
    <mergeCell ref="B62:H62"/>
    <mergeCell ref="B63:H63"/>
    <mergeCell ref="B64:H64"/>
    <mergeCell ref="B65:H65"/>
    <mergeCell ref="B66:H66"/>
    <mergeCell ref="B67:H67"/>
  </mergeCells>
  <dataValidations count="2">
    <dataValidation allowBlank="true" errorStyle="stop" operator="between" prompt="For Costal area Min velocity is 200 KMPH" promptTitle="Wind Velocity" showDropDown="false" showErrorMessage="true" showInputMessage="true" sqref="C54" type="none">
      <formula1>0</formula1>
      <formula2>0</formula2>
    </dataValidation>
    <dataValidation allowBlank="true" error="Enter Wind Velocity in &quot;C62&quot; cell" errorStyle="information" errorTitle="Wind Velocity" operator="between" prompt="Enter Wind Velocity in &quot;C62&quot; cell" promptTitle="Wind Velocity" showDropDown="false" showErrorMessage="true" showInputMessage="true" sqref="G4:G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N21" activeCellId="0" sqref="N21"/>
    </sheetView>
  </sheetViews>
  <sheetFormatPr defaultColWidth="8.96484375" defaultRowHeight="15" zeroHeight="false" outlineLevelRow="0" outlineLevelCol="0"/>
  <sheetData>
    <row r="1" customFormat="false" ht="15" hidden="false" customHeight="false" outlineLevel="0" collapsed="false">
      <c r="J1" s="0" t="n">
        <f aca="false">+H6-519</f>
        <v>6829</v>
      </c>
    </row>
    <row r="2" customFormat="false" ht="15" hidden="false" customHeight="false" outlineLevel="0" collapsed="false">
      <c r="A2" s="1056" t="str">
        <f aca="false">Design!B1</f>
        <v>Providing Drinking Water Supply Project in                                                                  district</v>
      </c>
      <c r="B2" s="1056"/>
      <c r="C2" s="1056"/>
      <c r="D2" s="1056"/>
      <c r="E2" s="1056"/>
      <c r="F2" s="1056"/>
      <c r="G2" s="1056"/>
      <c r="H2" s="1056"/>
      <c r="I2" s="1056"/>
      <c r="U2" s="138"/>
      <c r="V2" s="138"/>
      <c r="W2" s="138"/>
      <c r="X2" s="138"/>
      <c r="Y2" s="138"/>
      <c r="Z2" s="138"/>
      <c r="AA2" s="138"/>
      <c r="AB2" s="138"/>
      <c r="AC2" s="138"/>
      <c r="AD2" s="138"/>
      <c r="AE2" s="138"/>
      <c r="AF2" s="138"/>
    </row>
    <row r="3" customFormat="false" ht="15" hidden="false" customHeight="false" outlineLevel="0" collapsed="false">
      <c r="A3" s="352"/>
      <c r="B3" s="658"/>
      <c r="C3" s="1081"/>
      <c r="D3" s="1419"/>
      <c r="E3" s="658"/>
      <c r="F3" s="658"/>
      <c r="G3" s="658"/>
      <c r="H3" s="352"/>
      <c r="I3" s="352"/>
      <c r="S3" s="1037"/>
      <c r="T3" s="1037"/>
      <c r="U3" s="138"/>
      <c r="V3" s="245"/>
      <c r="W3" s="245"/>
      <c r="X3" s="245"/>
      <c r="Y3" s="246"/>
      <c r="Z3" s="245"/>
      <c r="AA3" s="245"/>
      <c r="AB3" s="245"/>
      <c r="AC3" s="1069"/>
      <c r="AD3" s="138"/>
      <c r="AE3" s="138"/>
      <c r="AF3" s="138"/>
    </row>
    <row r="4" customFormat="false" ht="15" hidden="false" customHeight="false" outlineLevel="0" collapsed="false">
      <c r="A4" s="352"/>
      <c r="B4" s="658"/>
      <c r="C4" s="658"/>
      <c r="D4" s="658"/>
      <c r="E4" s="658"/>
      <c r="F4" s="658"/>
      <c r="G4" s="658"/>
      <c r="H4" s="352"/>
      <c r="I4" s="352"/>
      <c r="U4" s="138"/>
      <c r="V4" s="998"/>
      <c r="W4" s="998"/>
      <c r="X4" s="998"/>
      <c r="Y4" s="998"/>
      <c r="Z4" s="998"/>
      <c r="AA4" s="998"/>
      <c r="AB4" s="998"/>
      <c r="AC4" s="138"/>
      <c r="AD4" s="138"/>
      <c r="AE4" s="138"/>
      <c r="AF4" s="138"/>
    </row>
    <row r="5" customFormat="false" ht="15" hidden="false" customHeight="false" outlineLevel="0" collapsed="false">
      <c r="A5" s="352"/>
      <c r="B5" s="352"/>
      <c r="C5" s="352"/>
      <c r="D5" s="352"/>
      <c r="E5" s="352"/>
      <c r="F5" s="352"/>
      <c r="G5" s="352"/>
      <c r="H5" s="352"/>
      <c r="I5" s="352"/>
      <c r="U5" s="138"/>
      <c r="V5" s="998"/>
      <c r="W5" s="998"/>
      <c r="X5" s="998"/>
      <c r="Y5" s="998"/>
      <c r="Z5" s="998"/>
      <c r="AA5" s="998"/>
      <c r="AB5" s="998"/>
      <c r="AC5" s="138"/>
      <c r="AD5" s="138"/>
      <c r="AE5" s="138"/>
      <c r="AF5" s="138"/>
    </row>
    <row r="6" customFormat="false" ht="15" hidden="false" customHeight="false" outlineLevel="0" collapsed="false">
      <c r="A6" s="352"/>
      <c r="B6" s="352"/>
      <c r="C6" s="352"/>
      <c r="D6" s="352"/>
      <c r="E6" s="352"/>
      <c r="F6" s="352"/>
      <c r="G6" s="1430" t="s">
        <v>1357</v>
      </c>
      <c r="H6" s="1431" t="n">
        <f aca="false">Design!G25</f>
        <v>7348</v>
      </c>
      <c r="I6" s="352"/>
      <c r="U6" s="138"/>
      <c r="V6" s="998"/>
      <c r="W6" s="998"/>
      <c r="X6" s="998"/>
      <c r="Y6" s="998"/>
      <c r="Z6" s="998"/>
      <c r="AA6" s="998"/>
      <c r="AB6" s="998"/>
      <c r="AC6" s="138"/>
      <c r="AD6" s="138"/>
      <c r="AE6" s="138"/>
      <c r="AF6" s="138"/>
    </row>
    <row r="7" customFormat="false" ht="15" hidden="false" customHeight="false" outlineLevel="0" collapsed="false">
      <c r="A7" s="352"/>
      <c r="B7" s="352"/>
      <c r="C7" s="1042"/>
      <c r="D7" s="1042"/>
      <c r="E7" s="1042"/>
      <c r="F7" s="352"/>
      <c r="G7" s="352"/>
      <c r="H7" s="352"/>
      <c r="I7" s="352"/>
      <c r="U7" s="138"/>
      <c r="V7" s="998"/>
      <c r="W7" s="998"/>
      <c r="X7" s="998"/>
      <c r="Y7" s="998"/>
      <c r="Z7" s="998"/>
      <c r="AA7" s="998"/>
      <c r="AB7" s="998"/>
      <c r="AC7" s="138"/>
      <c r="AD7" s="138"/>
      <c r="AE7" s="138"/>
      <c r="AF7" s="138"/>
    </row>
    <row r="8" customFormat="false" ht="15" hidden="false" customHeight="false" outlineLevel="0" collapsed="false">
      <c r="A8" s="352" t="s">
        <v>1863</v>
      </c>
      <c r="B8" s="352"/>
      <c r="C8" s="1432" t="n">
        <v>0.075</v>
      </c>
      <c r="D8" s="1433"/>
      <c r="E8" s="1433"/>
      <c r="F8" s="1042"/>
      <c r="G8" s="1042"/>
      <c r="H8" s="1042"/>
      <c r="I8" s="352"/>
      <c r="U8" s="138"/>
      <c r="V8" s="998"/>
      <c r="W8" s="998"/>
      <c r="X8" s="998"/>
      <c r="Y8" s="998"/>
      <c r="Z8" s="998"/>
      <c r="AA8" s="998"/>
      <c r="AB8" s="998"/>
      <c r="AC8" s="138"/>
      <c r="AD8" s="138"/>
      <c r="AE8" s="138"/>
      <c r="AF8" s="138"/>
    </row>
    <row r="9" customFormat="false" ht="15" hidden="false" customHeight="false" outlineLevel="0" collapsed="false">
      <c r="A9" s="352"/>
      <c r="B9" s="352"/>
      <c r="C9" s="1042"/>
      <c r="D9" s="1433"/>
      <c r="E9" s="1433"/>
      <c r="F9" s="1042"/>
      <c r="G9" s="1042"/>
      <c r="H9" s="1042"/>
      <c r="I9" s="352"/>
      <c r="O9" s="277"/>
      <c r="P9" s="277"/>
      <c r="U9" s="138"/>
      <c r="V9" s="998"/>
      <c r="W9" s="998"/>
      <c r="X9" s="998"/>
      <c r="Y9" s="998"/>
      <c r="Z9" s="998"/>
      <c r="AA9" s="998"/>
      <c r="AB9" s="998"/>
      <c r="AC9" s="138"/>
      <c r="AD9" s="138"/>
      <c r="AE9" s="138"/>
      <c r="AF9" s="138"/>
    </row>
    <row r="10" customFormat="false" ht="15" hidden="false" customHeight="false" outlineLevel="0" collapsed="false">
      <c r="A10" s="352"/>
      <c r="B10" s="352"/>
      <c r="C10" s="1042"/>
      <c r="D10" s="1433"/>
      <c r="E10" s="352"/>
      <c r="F10" s="1434" t="n">
        <v>1</v>
      </c>
      <c r="G10" s="1042"/>
      <c r="H10" s="1042"/>
      <c r="I10" s="352"/>
      <c r="O10" s="277"/>
      <c r="P10" s="277"/>
      <c r="U10" s="138"/>
      <c r="V10" s="998"/>
      <c r="W10" s="998"/>
      <c r="X10" s="998"/>
      <c r="Y10" s="998"/>
      <c r="Z10" s="998"/>
      <c r="AA10" s="998"/>
      <c r="AB10" s="998"/>
      <c r="AC10" s="138"/>
      <c r="AD10" s="138"/>
      <c r="AE10" s="138"/>
      <c r="AF10" s="138"/>
    </row>
    <row r="11" customFormat="false" ht="15" hidden="false" customHeight="false" outlineLevel="0" collapsed="false">
      <c r="A11" s="1036" t="s">
        <v>1864</v>
      </c>
      <c r="B11" s="352"/>
      <c r="C11" s="1107" t="n">
        <v>0.25</v>
      </c>
      <c r="D11" s="1433"/>
      <c r="E11" s="1433"/>
      <c r="F11" s="1042"/>
      <c r="G11" s="1042"/>
      <c r="H11" s="1042"/>
      <c r="I11" s="352"/>
      <c r="U11" s="138"/>
      <c r="V11" s="998"/>
      <c r="W11" s="998"/>
      <c r="X11" s="998"/>
      <c r="Y11" s="998"/>
      <c r="Z11" s="998"/>
      <c r="AA11" s="998"/>
      <c r="AB11" s="998"/>
      <c r="AC11" s="138"/>
      <c r="AD11" s="138"/>
      <c r="AE11" s="138"/>
      <c r="AF11" s="138"/>
    </row>
    <row r="12" customFormat="false" ht="15" hidden="false" customHeight="false" outlineLevel="0" collapsed="false">
      <c r="A12" s="352"/>
      <c r="B12" s="352"/>
      <c r="C12" s="1435" t="n">
        <v>0.25</v>
      </c>
      <c r="D12" s="1042"/>
      <c r="E12" s="1042"/>
      <c r="F12" s="1042"/>
      <c r="G12" s="1042"/>
      <c r="H12" s="1411"/>
      <c r="I12" s="352"/>
      <c r="U12" s="138"/>
      <c r="V12" s="998"/>
      <c r="W12" s="998"/>
      <c r="X12" s="998"/>
      <c r="Y12" s="998"/>
      <c r="Z12" s="998"/>
      <c r="AA12" s="998"/>
      <c r="AB12" s="998"/>
      <c r="AC12" s="138"/>
      <c r="AD12" s="138"/>
      <c r="AE12" s="138"/>
      <c r="AF12" s="138"/>
    </row>
    <row r="13" customFormat="false" ht="15" hidden="false" customHeight="false" outlineLevel="0" collapsed="false">
      <c r="A13" s="1097" t="s">
        <v>1882</v>
      </c>
      <c r="B13" s="351"/>
      <c r="C13" s="1412" t="n">
        <v>0.3</v>
      </c>
      <c r="D13" s="352"/>
      <c r="E13" s="352"/>
      <c r="F13" s="1042"/>
      <c r="G13" s="1042"/>
      <c r="H13" s="1042"/>
      <c r="I13" s="352"/>
      <c r="U13" s="138"/>
      <c r="V13" s="998"/>
      <c r="W13" s="998"/>
      <c r="X13" s="998"/>
      <c r="Y13" s="998"/>
      <c r="Z13" s="998"/>
      <c r="AA13" s="998"/>
      <c r="AB13" s="998"/>
      <c r="AC13" s="138"/>
      <c r="AD13" s="138"/>
      <c r="AE13" s="138"/>
      <c r="AF13" s="138"/>
    </row>
    <row r="14" customFormat="false" ht="15" hidden="false" customHeight="false" outlineLevel="0" collapsed="false">
      <c r="A14" s="351" t="s">
        <v>1883</v>
      </c>
      <c r="B14" s="351"/>
      <c r="C14" s="1107" t="n">
        <v>0.3</v>
      </c>
      <c r="D14" s="1042"/>
      <c r="E14" s="1042"/>
      <c r="F14" s="1042"/>
      <c r="G14" s="1102"/>
      <c r="H14" s="1042"/>
      <c r="I14" s="352"/>
      <c r="U14" s="138"/>
      <c r="V14" s="998"/>
      <c r="W14" s="998"/>
      <c r="X14" s="998"/>
      <c r="Y14" s="998"/>
      <c r="Z14" s="998"/>
      <c r="AA14" s="998"/>
      <c r="AB14" s="998"/>
      <c r="AC14" s="138"/>
      <c r="AD14" s="138"/>
      <c r="AE14" s="138"/>
      <c r="AF14" s="138"/>
    </row>
    <row r="15" customFormat="false" ht="15" hidden="false" customHeight="false" outlineLevel="0" collapsed="false">
      <c r="A15" s="352"/>
      <c r="B15" s="1110"/>
      <c r="C15" s="1042"/>
      <c r="D15" s="1042"/>
      <c r="E15" s="1436"/>
      <c r="F15" s="1413" t="n">
        <v>5</v>
      </c>
      <c r="G15" s="1042"/>
      <c r="H15" s="1042"/>
      <c r="I15" s="352"/>
      <c r="U15" s="138"/>
      <c r="V15" s="998"/>
      <c r="W15" s="998"/>
      <c r="X15" s="998"/>
      <c r="Y15" s="998"/>
      <c r="Z15" s="998"/>
      <c r="AA15" s="998"/>
      <c r="AB15" s="998"/>
      <c r="AC15" s="138"/>
      <c r="AD15" s="138"/>
      <c r="AE15" s="138"/>
      <c r="AF15" s="138"/>
    </row>
    <row r="16" customFormat="false" ht="15" hidden="false" customHeight="false" outlineLevel="0" collapsed="false">
      <c r="A16" s="352"/>
      <c r="B16" s="352"/>
      <c r="C16" s="1042"/>
      <c r="D16" s="1042"/>
      <c r="E16" s="1042"/>
      <c r="F16" s="1042"/>
      <c r="G16" s="1042"/>
      <c r="H16" s="1042"/>
      <c r="I16" s="352"/>
      <c r="U16" s="138"/>
      <c r="V16" s="138"/>
      <c r="W16" s="138"/>
      <c r="X16" s="138"/>
      <c r="Y16" s="138"/>
      <c r="Z16" s="138"/>
      <c r="AA16" s="138"/>
      <c r="AB16" s="138"/>
      <c r="AC16" s="138"/>
      <c r="AD16" s="138"/>
      <c r="AE16" s="138"/>
      <c r="AF16" s="138"/>
    </row>
    <row r="17" customFormat="false" ht="15" hidden="false" customHeight="false" outlineLevel="0" collapsed="false">
      <c r="A17" s="352" t="s">
        <v>1874</v>
      </c>
      <c r="B17" s="352"/>
      <c r="C17" s="1107" t="n">
        <v>2.6</v>
      </c>
      <c r="D17" s="1042"/>
      <c r="E17" s="1042"/>
      <c r="F17" s="1042"/>
      <c r="G17" s="1042"/>
      <c r="H17" s="1042"/>
      <c r="I17" s="352"/>
      <c r="U17" s="138"/>
      <c r="V17" s="138"/>
      <c r="W17" s="138"/>
      <c r="X17" s="138"/>
      <c r="Y17" s="138"/>
      <c r="Z17" s="138"/>
      <c r="AA17" s="138"/>
      <c r="AB17" s="138"/>
      <c r="AC17" s="138"/>
      <c r="AD17" s="138"/>
      <c r="AE17" s="138"/>
      <c r="AF17" s="138"/>
    </row>
    <row r="18" customFormat="false" ht="15" hidden="false" customHeight="false" outlineLevel="0" collapsed="false">
      <c r="A18" s="352"/>
      <c r="B18" s="352"/>
      <c r="C18" s="1043"/>
      <c r="D18" s="1042"/>
      <c r="E18" s="1042"/>
      <c r="F18" s="1042"/>
      <c r="G18" s="1042"/>
      <c r="H18" s="1042"/>
      <c r="I18" s="352"/>
      <c r="U18" s="138"/>
      <c r="V18" s="138"/>
      <c r="W18" s="138"/>
      <c r="X18" s="138"/>
      <c r="Y18" s="138"/>
      <c r="Z18" s="138"/>
      <c r="AA18" s="138"/>
      <c r="AB18" s="138"/>
      <c r="AC18" s="138"/>
      <c r="AD18" s="138"/>
      <c r="AE18" s="138"/>
      <c r="AF18" s="138"/>
    </row>
    <row r="19" customFormat="false" ht="15" hidden="false" customHeight="false" outlineLevel="0" collapsed="false">
      <c r="A19" s="1521" t="s">
        <v>1998</v>
      </c>
      <c r="B19" s="1058"/>
      <c r="C19" s="1522" t="n">
        <v>0.15</v>
      </c>
      <c r="D19" s="1042"/>
      <c r="E19" s="1414" t="n">
        <v>6</v>
      </c>
      <c r="F19" s="1042"/>
      <c r="G19" s="1042"/>
      <c r="H19" s="1042"/>
      <c r="I19" s="352"/>
      <c r="U19" s="138"/>
      <c r="V19" s="138"/>
      <c r="W19" s="138"/>
      <c r="X19" s="138"/>
      <c r="Y19" s="138"/>
      <c r="Z19" s="138"/>
      <c r="AA19" s="138"/>
      <c r="AB19" s="138"/>
      <c r="AC19" s="138"/>
      <c r="AD19" s="138"/>
      <c r="AE19" s="138"/>
      <c r="AF19" s="138"/>
    </row>
    <row r="20" customFormat="false" ht="15" hidden="false" customHeight="false" outlineLevel="0" collapsed="false">
      <c r="A20" s="1523" t="s">
        <v>1999</v>
      </c>
      <c r="B20" s="1524"/>
      <c r="C20" s="1525" t="n">
        <v>0.2</v>
      </c>
      <c r="D20" s="1042"/>
      <c r="E20" s="1042"/>
      <c r="F20" s="1042"/>
      <c r="G20" s="1042"/>
      <c r="H20" s="1042"/>
      <c r="I20" s="352"/>
      <c r="U20" s="138"/>
      <c r="V20" s="138"/>
      <c r="W20" s="138"/>
      <c r="X20" s="138"/>
      <c r="Y20" s="138"/>
      <c r="Z20" s="138"/>
      <c r="AA20" s="138"/>
      <c r="AB20" s="138"/>
      <c r="AC20" s="138"/>
      <c r="AD20" s="138"/>
      <c r="AE20" s="138"/>
      <c r="AF20" s="138"/>
    </row>
    <row r="21" customFormat="false" ht="15" hidden="false" customHeight="false" outlineLevel="0" collapsed="false">
      <c r="A21" s="1097" t="s">
        <v>1845</v>
      </c>
      <c r="B21" s="352"/>
      <c r="C21" s="1412" t="n">
        <v>0.15</v>
      </c>
      <c r="D21" s="1042"/>
      <c r="E21" s="1042"/>
      <c r="F21" s="1042"/>
      <c r="G21" s="1323" t="n">
        <v>0.3</v>
      </c>
      <c r="H21" s="1042"/>
      <c r="I21" s="352"/>
      <c r="U21" s="138"/>
      <c r="V21" s="138"/>
      <c r="W21" s="138"/>
      <c r="X21" s="138"/>
      <c r="Y21" s="138"/>
      <c r="Z21" s="138"/>
      <c r="AA21" s="138"/>
      <c r="AB21" s="138"/>
      <c r="AC21" s="138"/>
      <c r="AD21" s="138"/>
      <c r="AE21" s="138"/>
      <c r="AF21" s="138"/>
    </row>
    <row r="22" customFormat="false" ht="15" hidden="false" customHeight="false" outlineLevel="0" collapsed="false">
      <c r="A22" s="352"/>
      <c r="B22" s="352"/>
      <c r="C22" s="351"/>
      <c r="D22" s="1042"/>
      <c r="E22" s="1042"/>
      <c r="F22" s="1042"/>
      <c r="G22" s="1042"/>
      <c r="H22" s="1042"/>
      <c r="I22" s="352"/>
      <c r="U22" s="138"/>
      <c r="V22" s="138"/>
      <c r="W22" s="138"/>
      <c r="X22" s="138"/>
      <c r="Y22" s="138"/>
      <c r="Z22" s="138"/>
      <c r="AA22" s="138"/>
      <c r="AB22" s="138"/>
      <c r="AC22" s="138"/>
      <c r="AD22" s="138"/>
      <c r="AE22" s="138"/>
      <c r="AF22" s="138"/>
    </row>
    <row r="23" customFormat="false" ht="15" hidden="false" customHeight="false" outlineLevel="0" collapsed="false">
      <c r="A23" s="1036" t="s">
        <v>1846</v>
      </c>
      <c r="B23" s="352"/>
      <c r="C23" s="1437" t="n">
        <v>0.125</v>
      </c>
      <c r="D23" s="1042"/>
      <c r="E23" s="1042"/>
      <c r="F23" s="1042"/>
      <c r="G23" s="1042"/>
      <c r="H23" s="1042"/>
      <c r="I23" s="352"/>
      <c r="U23" s="138"/>
      <c r="V23" s="138"/>
      <c r="W23" s="138"/>
      <c r="X23" s="138"/>
      <c r="Y23" s="138"/>
      <c r="Z23" s="138"/>
      <c r="AA23" s="138"/>
      <c r="AB23" s="138"/>
      <c r="AC23" s="138"/>
      <c r="AD23" s="138"/>
      <c r="AE23" s="138"/>
      <c r="AF23" s="138"/>
    </row>
    <row r="24" customFormat="false" ht="15" hidden="false" customHeight="false" outlineLevel="0" collapsed="false">
      <c r="A24" s="352"/>
      <c r="B24" s="352"/>
      <c r="C24" s="1043"/>
      <c r="D24" s="1042"/>
      <c r="E24" s="1042"/>
      <c r="F24" s="1042"/>
      <c r="G24" s="1042"/>
      <c r="K24" s="1110" t="s">
        <v>2000</v>
      </c>
      <c r="L24" s="1416" t="n">
        <v>0.3</v>
      </c>
      <c r="U24" s="138"/>
      <c r="V24" s="138"/>
      <c r="W24" s="138"/>
      <c r="X24" s="138"/>
      <c r="Y24" s="138"/>
      <c r="Z24" s="138"/>
      <c r="AA24" s="138"/>
      <c r="AB24" s="138"/>
      <c r="AC24" s="138"/>
      <c r="AD24" s="138"/>
      <c r="AE24" s="138"/>
      <c r="AF24" s="138"/>
    </row>
    <row r="25" customFormat="false" ht="15" hidden="false" customHeight="false" outlineLevel="0" collapsed="false">
      <c r="A25" s="352"/>
      <c r="B25" s="352"/>
      <c r="C25" s="1042"/>
      <c r="D25" s="1042"/>
      <c r="E25" s="1043" t="n">
        <f aca="false">+(E19+2*C19+2*G21)</f>
        <v>6.9</v>
      </c>
      <c r="F25" s="1042"/>
      <c r="G25" s="1042"/>
      <c r="K25" s="351" t="s">
        <v>1464</v>
      </c>
      <c r="L25" s="1416" t="n">
        <v>0.3</v>
      </c>
      <c r="U25" s="138"/>
      <c r="V25" s="138"/>
      <c r="W25" s="138"/>
      <c r="X25" s="138"/>
      <c r="Y25" s="138"/>
      <c r="Z25" s="138"/>
      <c r="AA25" s="138"/>
      <c r="AB25" s="138"/>
      <c r="AC25" s="138"/>
      <c r="AD25" s="138"/>
      <c r="AE25" s="138"/>
      <c r="AF25" s="138"/>
    </row>
    <row r="26" customFormat="false" ht="15" hidden="false" customHeight="false" outlineLevel="0" collapsed="false">
      <c r="A26" s="352"/>
      <c r="B26" s="352"/>
      <c r="C26" s="352"/>
      <c r="D26" s="352"/>
      <c r="E26" s="352"/>
      <c r="F26" s="352"/>
      <c r="G26" s="352"/>
      <c r="H26" s="352"/>
      <c r="I26" s="352"/>
      <c r="U26" s="138"/>
      <c r="V26" s="138"/>
      <c r="W26" s="138"/>
      <c r="X26" s="138"/>
      <c r="Y26" s="138"/>
      <c r="Z26" s="138"/>
      <c r="AA26" s="138"/>
      <c r="AB26" s="138"/>
      <c r="AC26" s="138"/>
      <c r="AD26" s="138"/>
      <c r="AE26" s="138"/>
      <c r="AF26" s="138"/>
    </row>
    <row r="27" customFormat="false" ht="15" hidden="false" customHeight="false" outlineLevel="0" collapsed="false">
      <c r="A27" s="352"/>
      <c r="B27" s="352"/>
      <c r="C27" s="352"/>
      <c r="D27" s="1380" t="s">
        <v>1900</v>
      </c>
      <c r="E27" s="1382"/>
      <c r="F27" s="1418"/>
      <c r="G27" s="1081"/>
      <c r="H27" s="352"/>
      <c r="I27" s="352"/>
      <c r="U27" s="138"/>
      <c r="V27" s="138"/>
      <c r="W27" s="138"/>
      <c r="X27" s="138"/>
      <c r="Y27" s="138"/>
      <c r="Z27" s="138"/>
      <c r="AA27" s="138"/>
      <c r="AB27" s="138"/>
      <c r="AC27" s="138"/>
      <c r="AD27" s="138"/>
      <c r="AE27" s="138"/>
      <c r="AF27" s="138"/>
    </row>
    <row r="28" customFormat="false" ht="15" hidden="false" customHeight="false" outlineLevel="0" collapsed="false">
      <c r="A28" s="1526" t="s">
        <v>2001</v>
      </c>
      <c r="B28" s="1526"/>
      <c r="C28" s="1527" t="n">
        <v>25</v>
      </c>
      <c r="D28" s="352"/>
      <c r="E28" s="352"/>
      <c r="F28" s="352"/>
      <c r="G28" s="352"/>
      <c r="H28" s="352"/>
      <c r="I28" s="352"/>
      <c r="U28" s="138"/>
      <c r="V28" s="138"/>
      <c r="W28" s="138"/>
      <c r="X28" s="138"/>
      <c r="Y28" s="138"/>
      <c r="Z28" s="138"/>
      <c r="AA28" s="138"/>
      <c r="AB28" s="138"/>
      <c r="AC28" s="138"/>
      <c r="AD28" s="138"/>
      <c r="AE28" s="138"/>
      <c r="AF28" s="138"/>
    </row>
    <row r="29" customFormat="false" ht="15" hidden="false" customHeight="false" outlineLevel="0" collapsed="false">
      <c r="A29" s="1526" t="s">
        <v>2002</v>
      </c>
      <c r="B29" s="1526"/>
      <c r="C29" s="1527" t="n">
        <v>25</v>
      </c>
      <c r="D29" s="352"/>
      <c r="E29" s="352"/>
      <c r="F29" s="352"/>
      <c r="G29" s="352"/>
      <c r="H29" s="352"/>
      <c r="I29" s="352"/>
      <c r="U29" s="138"/>
      <c r="V29" s="138"/>
      <c r="W29" s="138"/>
      <c r="X29" s="138"/>
      <c r="Y29" s="138"/>
      <c r="Z29" s="138"/>
      <c r="AA29" s="138"/>
      <c r="AB29" s="138"/>
      <c r="AC29" s="138"/>
      <c r="AD29" s="138"/>
      <c r="AE29" s="138"/>
      <c r="AF29" s="138"/>
    </row>
    <row r="30" customFormat="false" ht="15" hidden="false" customHeight="false" outlineLevel="0" collapsed="false">
      <c r="A30" s="352"/>
      <c r="B30" s="352"/>
      <c r="C30" s="352"/>
      <c r="D30" s="352"/>
      <c r="E30" s="352"/>
      <c r="F30" s="352"/>
      <c r="G30" s="352"/>
      <c r="H30" s="352"/>
      <c r="I30" s="352"/>
      <c r="U30" s="138"/>
      <c r="V30" s="138"/>
      <c r="W30" s="138"/>
      <c r="X30" s="138"/>
      <c r="Y30" s="138"/>
      <c r="Z30" s="138"/>
      <c r="AA30" s="138"/>
      <c r="AB30" s="138"/>
      <c r="AC30" s="138"/>
      <c r="AD30" s="138"/>
      <c r="AE30" s="138"/>
      <c r="AF30" s="138"/>
    </row>
    <row r="31" customFormat="false" ht="15" hidden="false" customHeight="false" outlineLevel="0" collapsed="false">
      <c r="A31" s="575" t="s">
        <v>1886</v>
      </c>
      <c r="B31" s="292"/>
      <c r="C31" s="292"/>
      <c r="D31" s="1375" t="n">
        <f aca="false">+ROUNDDOWN(C28*C29*(C17+C14-C21-C13),0)</f>
        <v>1531</v>
      </c>
      <c r="E31" s="352" t="s">
        <v>238</v>
      </c>
      <c r="F31" s="352"/>
      <c r="G31" s="352"/>
      <c r="H31" s="352"/>
      <c r="I31" s="352"/>
      <c r="U31" s="138"/>
      <c r="V31" s="138"/>
      <c r="W31" s="138"/>
      <c r="X31" s="138"/>
      <c r="Y31" s="138"/>
      <c r="Z31" s="138"/>
      <c r="AA31" s="138"/>
      <c r="AB31" s="138"/>
      <c r="AC31" s="138"/>
      <c r="AD31" s="138"/>
      <c r="AE31" s="138"/>
      <c r="AF31" s="138"/>
    </row>
    <row r="32" customFormat="false" ht="15" hidden="false" customHeight="false" outlineLevel="0" collapsed="false">
      <c r="A32" s="292" t="s">
        <v>1887</v>
      </c>
      <c r="B32" s="292"/>
      <c r="C32" s="292"/>
      <c r="D32" s="1375" t="n">
        <f aca="false">+ROUNDDOWN(C28*C29*(C17+C14-C13),0)</f>
        <v>1625</v>
      </c>
      <c r="E32" s="352" t="s">
        <v>238</v>
      </c>
      <c r="F32" s="352"/>
      <c r="G32" s="352"/>
      <c r="H32" s="352"/>
      <c r="I32" s="352"/>
      <c r="U32" s="138"/>
      <c r="V32" s="138"/>
      <c r="W32" s="138"/>
      <c r="X32" s="138"/>
      <c r="Y32" s="138"/>
      <c r="Z32" s="138"/>
      <c r="AA32" s="138"/>
      <c r="AB32" s="138"/>
      <c r="AC32" s="138"/>
      <c r="AD32" s="138"/>
      <c r="AE32" s="138"/>
      <c r="AF32" s="138"/>
    </row>
    <row r="33" customFormat="false" ht="15" hidden="false" customHeight="false" outlineLevel="0" collapsed="false">
      <c r="A33" s="352" t="s">
        <v>1466</v>
      </c>
      <c r="B33" s="352"/>
      <c r="C33" s="352"/>
      <c r="D33" s="1042" t="s">
        <v>1467</v>
      </c>
      <c r="E33" s="352"/>
      <c r="F33" s="352"/>
      <c r="G33" s="352"/>
      <c r="H33" s="352"/>
      <c r="I33" s="352"/>
      <c r="U33" s="138"/>
      <c r="V33" s="138"/>
      <c r="W33" s="138"/>
      <c r="X33" s="138"/>
      <c r="Y33" s="138"/>
      <c r="Z33" s="138"/>
      <c r="AA33" s="138"/>
      <c r="AB33" s="138"/>
      <c r="AC33" s="138"/>
      <c r="AD33" s="138"/>
      <c r="AE33" s="138"/>
      <c r="AF33" s="138"/>
    </row>
    <row r="34" customFormat="false" ht="15" hidden="false" customHeight="false" outlineLevel="0" collapsed="false">
      <c r="A34" s="352" t="s">
        <v>1468</v>
      </c>
      <c r="B34" s="352"/>
      <c r="C34" s="352"/>
      <c r="D34" s="1042" t="s">
        <v>1469</v>
      </c>
      <c r="E34" s="352"/>
      <c r="F34" s="352"/>
      <c r="G34" s="352"/>
      <c r="H34" s="352"/>
      <c r="I34" s="352"/>
      <c r="U34" s="138"/>
      <c r="V34" s="138"/>
      <c r="W34" s="138"/>
      <c r="X34" s="138"/>
      <c r="Y34" s="138"/>
      <c r="Z34" s="138"/>
      <c r="AA34" s="138"/>
      <c r="AB34" s="138"/>
      <c r="AC34" s="138"/>
      <c r="AD34" s="138"/>
      <c r="AE34" s="138"/>
      <c r="AF34" s="138"/>
    </row>
    <row r="35" customFormat="false" ht="15" hidden="false" customHeight="false" outlineLevel="0" collapsed="false">
      <c r="A35" s="1036" t="s">
        <v>1901</v>
      </c>
      <c r="B35" s="352"/>
      <c r="C35" s="352"/>
      <c r="D35" s="352"/>
      <c r="E35" s="352"/>
      <c r="F35" s="352"/>
      <c r="G35" s="352"/>
      <c r="H35" s="352"/>
      <c r="I35" s="352"/>
      <c r="U35" s="138"/>
      <c r="V35" s="138"/>
      <c r="W35" s="138"/>
      <c r="X35" s="138"/>
      <c r="Y35" s="138"/>
      <c r="Z35" s="138"/>
      <c r="AA35" s="138"/>
      <c r="AB35" s="138"/>
      <c r="AC35" s="138"/>
      <c r="AD35" s="138"/>
      <c r="AE35" s="138"/>
      <c r="AF35" s="138"/>
    </row>
    <row r="36" customFormat="false" ht="15" hidden="false" customHeight="false" outlineLevel="0" collapsed="false">
      <c r="A36" s="1036" t="s">
        <v>1902</v>
      </c>
      <c r="B36" s="352"/>
      <c r="C36" s="352"/>
      <c r="D36" s="352"/>
      <c r="E36" s="352"/>
      <c r="F36" s="352"/>
      <c r="G36" s="352"/>
      <c r="H36" s="352"/>
      <c r="I36" s="352"/>
      <c r="U36" s="138"/>
      <c r="V36" s="138"/>
      <c r="W36" s="138"/>
      <c r="X36" s="138"/>
      <c r="Y36" s="138"/>
      <c r="Z36" s="138"/>
      <c r="AA36" s="138"/>
      <c r="AB36" s="138"/>
      <c r="AC36" s="138"/>
      <c r="AD36" s="138"/>
      <c r="AE36" s="138"/>
      <c r="AF36" s="138"/>
    </row>
    <row r="37" customFormat="false" ht="15" hidden="false" customHeight="false" outlineLevel="0" collapsed="false">
      <c r="A37" s="277"/>
      <c r="E37" s="120"/>
      <c r="U37" s="138"/>
      <c r="V37" s="138"/>
      <c r="W37" s="138"/>
      <c r="X37" s="138"/>
      <c r="Y37" s="138"/>
      <c r="Z37" s="138"/>
      <c r="AA37" s="138"/>
      <c r="AB37" s="138"/>
      <c r="AC37" s="138"/>
      <c r="AD37" s="138"/>
      <c r="AE37" s="138"/>
      <c r="AF37" s="138"/>
    </row>
    <row r="40" customFormat="false" ht="15" hidden="false" customHeight="false" outlineLevel="0" collapsed="false">
      <c r="A40" s="162"/>
      <c r="B40" s="162"/>
      <c r="C40" s="162"/>
      <c r="D40" s="162"/>
      <c r="E40" s="162"/>
      <c r="F40" s="162"/>
      <c r="G40" s="162"/>
      <c r="H40" s="162"/>
      <c r="I40" s="162"/>
    </row>
    <row r="41" customFormat="false" ht="15" hidden="false" customHeight="false" outlineLevel="0" collapsed="false">
      <c r="A41" s="1443"/>
      <c r="B41" s="162"/>
      <c r="C41" s="162"/>
      <c r="D41" s="162"/>
      <c r="E41" s="162"/>
      <c r="F41" s="162"/>
      <c r="G41" s="1069"/>
      <c r="H41" s="1161"/>
      <c r="I41" s="146"/>
    </row>
    <row r="42" customFormat="false" ht="15" hidden="false" customHeight="false" outlineLevel="0" collapsed="false">
      <c r="A42" s="1357"/>
      <c r="B42" s="138"/>
      <c r="C42" s="138"/>
      <c r="D42" s="138"/>
      <c r="E42" s="138"/>
      <c r="F42" s="138"/>
      <c r="G42" s="1079"/>
      <c r="H42" s="162"/>
      <c r="I42" s="146"/>
    </row>
    <row r="43" customFormat="false" ht="15" hidden="false" customHeight="false" outlineLevel="0" collapsed="false">
      <c r="A43" s="1444"/>
      <c r="B43" s="1445"/>
      <c r="C43" s="1445"/>
      <c r="D43" s="1445"/>
      <c r="E43" s="1445"/>
      <c r="F43" s="1445"/>
      <c r="G43" s="1445"/>
      <c r="H43" s="1445"/>
      <c r="I43" s="1446"/>
    </row>
    <row r="44" customFormat="false" ht="15" hidden="false" customHeight="false" outlineLevel="0" collapsed="false">
      <c r="A44" s="1046"/>
      <c r="B44" s="1047"/>
      <c r="C44" s="1047"/>
      <c r="D44" s="1047"/>
      <c r="E44" s="1047"/>
      <c r="F44" s="138"/>
      <c r="G44" s="138"/>
      <c r="H44" s="138"/>
      <c r="I44" s="138"/>
    </row>
    <row r="45" customFormat="false" ht="15" hidden="false" customHeight="false" outlineLevel="0" collapsed="false">
      <c r="A45" s="1077"/>
      <c r="B45" s="1048"/>
      <c r="C45" s="1447"/>
      <c r="D45" s="143"/>
      <c r="E45" s="143"/>
      <c r="F45" s="143"/>
      <c r="G45" s="143"/>
      <c r="H45" s="143"/>
      <c r="I45" s="1051"/>
    </row>
    <row r="46" customFormat="false" ht="15" hidden="false" customHeight="false" outlineLevel="0" collapsed="false">
      <c r="A46" s="1077"/>
      <c r="B46" s="1048"/>
      <c r="C46" s="1447"/>
      <c r="D46" s="143"/>
      <c r="E46" s="143"/>
      <c r="F46" s="143"/>
      <c r="G46" s="143"/>
      <c r="H46" s="143"/>
      <c r="I46" s="1051"/>
    </row>
    <row r="47" customFormat="false" ht="15" hidden="false" customHeight="false" outlineLevel="0" collapsed="false">
      <c r="A47" s="1077"/>
      <c r="B47" s="1048"/>
      <c r="C47" s="1447"/>
      <c r="D47" s="143"/>
      <c r="E47" s="143"/>
      <c r="F47" s="143"/>
      <c r="G47" s="143"/>
      <c r="H47" s="143"/>
      <c r="I47" s="1051"/>
    </row>
    <row r="48" customFormat="false" ht="15" hidden="false" customHeight="false" outlineLevel="0" collapsed="false">
      <c r="A48" s="1046"/>
      <c r="B48" s="1047"/>
      <c r="C48" s="1047"/>
      <c r="D48" s="1047"/>
      <c r="E48" s="1047"/>
      <c r="F48" s="143"/>
      <c r="G48" s="143"/>
      <c r="H48" s="143"/>
      <c r="I48" s="1051"/>
    </row>
    <row r="49" customFormat="false" ht="15" hidden="false" customHeight="false" outlineLevel="0" collapsed="false">
      <c r="A49" s="1077"/>
      <c r="B49" s="1448"/>
      <c r="C49" s="1449"/>
      <c r="D49" s="143"/>
      <c r="E49" s="143"/>
      <c r="F49" s="143"/>
      <c r="G49" s="143"/>
      <c r="H49" s="143"/>
      <c r="I49" s="1051"/>
    </row>
    <row r="50" customFormat="false" ht="15" hidden="false" customHeight="false" outlineLevel="0" collapsed="false">
      <c r="A50" s="1046"/>
      <c r="B50" s="1047"/>
      <c r="C50" s="1047"/>
      <c r="D50" s="1047"/>
      <c r="E50" s="1047"/>
      <c r="F50" s="143"/>
      <c r="G50" s="138"/>
      <c r="H50" s="138"/>
      <c r="I50" s="138"/>
    </row>
    <row r="51" customFormat="false" ht="15" hidden="false" customHeight="false" outlineLevel="0" collapsed="false">
      <c r="A51" s="1077"/>
      <c r="B51" s="1048"/>
      <c r="C51" s="1449"/>
      <c r="D51" s="143"/>
      <c r="E51" s="143"/>
      <c r="F51" s="143"/>
      <c r="G51" s="143"/>
      <c r="H51" s="143"/>
      <c r="I51" s="1051"/>
    </row>
    <row r="52" customFormat="false" ht="15" hidden="false" customHeight="false" outlineLevel="0" collapsed="false">
      <c r="A52" s="1046"/>
      <c r="B52" s="472"/>
      <c r="C52" s="472"/>
      <c r="D52" s="472"/>
      <c r="E52" s="472"/>
      <c r="F52" s="138"/>
      <c r="G52" s="138"/>
      <c r="H52" s="138"/>
      <c r="I52" s="138"/>
      <c r="K52" s="1331"/>
      <c r="L52" s="1331"/>
      <c r="M52" s="1331"/>
      <c r="N52" s="1331"/>
    </row>
    <row r="53" customFormat="false" ht="15" hidden="false" customHeight="false" outlineLevel="0" collapsed="false">
      <c r="A53" s="1077"/>
      <c r="B53" s="1048"/>
      <c r="C53" s="1049"/>
      <c r="D53" s="138"/>
      <c r="E53" s="138"/>
      <c r="F53" s="143"/>
      <c r="G53" s="143"/>
      <c r="H53" s="143"/>
      <c r="I53" s="1051"/>
    </row>
    <row r="54" customFormat="false" ht="15" hidden="false" customHeight="false" outlineLevel="0" collapsed="false">
      <c r="A54" s="1046"/>
      <c r="B54" s="472"/>
      <c r="C54" s="472"/>
      <c r="D54" s="472"/>
      <c r="E54" s="472"/>
      <c r="F54" s="138"/>
      <c r="G54" s="138"/>
      <c r="H54" s="138"/>
      <c r="I54" s="138"/>
    </row>
    <row r="55" customFormat="false" ht="15" hidden="false" customHeight="false" outlineLevel="0" collapsed="false">
      <c r="A55" s="1077"/>
      <c r="B55" s="1048"/>
      <c r="C55" s="1052"/>
      <c r="D55" s="143"/>
      <c r="E55" s="143"/>
      <c r="F55" s="143"/>
      <c r="G55" s="143"/>
      <c r="H55" s="143"/>
      <c r="I55" s="1051"/>
    </row>
    <row r="56" customFormat="false" ht="15" hidden="false" customHeight="false" outlineLevel="0" collapsed="false">
      <c r="A56" s="1046"/>
      <c r="B56" s="472"/>
      <c r="C56" s="472"/>
      <c r="D56" s="472"/>
      <c r="E56" s="472"/>
      <c r="F56" s="138"/>
      <c r="G56" s="143"/>
      <c r="H56" s="138"/>
      <c r="I56" s="1051"/>
    </row>
    <row r="57" customFormat="false" ht="15" hidden="false" customHeight="false" outlineLevel="0" collapsed="false">
      <c r="A57" s="1077"/>
      <c r="B57" s="138"/>
      <c r="C57" s="1052"/>
      <c r="D57" s="143"/>
      <c r="E57" s="143"/>
      <c r="F57" s="143"/>
      <c r="G57" s="143"/>
      <c r="H57" s="143"/>
      <c r="I57" s="1051"/>
    </row>
    <row r="58" customFormat="false" ht="15" hidden="false" customHeight="false" outlineLevel="0" collapsed="false">
      <c r="A58" s="1046"/>
      <c r="B58" s="472"/>
      <c r="C58" s="472"/>
      <c r="D58" s="472"/>
      <c r="E58" s="472"/>
      <c r="F58" s="143"/>
      <c r="G58" s="143"/>
      <c r="H58" s="143"/>
      <c r="I58" s="1051"/>
    </row>
    <row r="59" customFormat="false" ht="15" hidden="false" customHeight="false" outlineLevel="0" collapsed="false">
      <c r="A59" s="1077"/>
      <c r="B59" s="1149"/>
      <c r="C59" s="1052"/>
      <c r="D59" s="143"/>
      <c r="E59" s="143"/>
      <c r="F59" s="143"/>
      <c r="G59" s="143"/>
      <c r="H59" s="143"/>
      <c r="I59" s="1051"/>
    </row>
    <row r="60" customFormat="false" ht="15" hidden="false" customHeight="false" outlineLevel="0" collapsed="false">
      <c r="A60" s="1046"/>
      <c r="B60" s="1047"/>
      <c r="C60" s="1047"/>
      <c r="D60" s="1047"/>
      <c r="E60" s="1047"/>
      <c r="F60" s="143"/>
      <c r="G60" s="143"/>
      <c r="H60" s="143"/>
      <c r="I60" s="1051"/>
    </row>
    <row r="61" customFormat="false" ht="15" hidden="false" customHeight="false" outlineLevel="0" collapsed="false">
      <c r="A61" s="1077"/>
      <c r="B61" s="472"/>
      <c r="C61" s="472"/>
      <c r="D61" s="1049"/>
      <c r="E61" s="143"/>
      <c r="F61" s="143"/>
      <c r="G61" s="143"/>
      <c r="H61" s="138"/>
      <c r="I61" s="138"/>
    </row>
    <row r="62" customFormat="false" ht="15" hidden="false" customHeight="false" outlineLevel="0" collapsed="false">
      <c r="A62" s="1077"/>
      <c r="B62" s="472"/>
      <c r="C62" s="472"/>
      <c r="D62" s="1052"/>
      <c r="E62" s="143"/>
      <c r="F62" s="143"/>
      <c r="G62" s="143"/>
      <c r="H62" s="138"/>
      <c r="I62" s="138"/>
    </row>
    <row r="63" customFormat="false" ht="15" hidden="false" customHeight="false" outlineLevel="0" collapsed="false">
      <c r="A63" s="1077"/>
      <c r="B63" s="472"/>
      <c r="C63" s="472"/>
      <c r="D63" s="1052"/>
      <c r="E63" s="143"/>
      <c r="F63" s="143"/>
      <c r="G63" s="143"/>
      <c r="H63" s="138"/>
      <c r="I63" s="138"/>
    </row>
    <row r="64" customFormat="false" ht="15" hidden="false" customHeight="false" outlineLevel="0" collapsed="false">
      <c r="A64" s="1077"/>
      <c r="B64" s="1048"/>
      <c r="C64" s="138"/>
      <c r="D64" s="138"/>
      <c r="E64" s="138"/>
      <c r="F64" s="1084"/>
      <c r="G64" s="143"/>
      <c r="H64" s="143"/>
      <c r="I64" s="1051"/>
    </row>
    <row r="65" customFormat="false" ht="15" hidden="false" customHeight="false" outlineLevel="0" collapsed="false">
      <c r="A65" s="1046"/>
      <c r="B65" s="1047"/>
      <c r="C65" s="1047"/>
      <c r="D65" s="1047"/>
      <c r="E65" s="1047"/>
      <c r="F65" s="138"/>
      <c r="G65" s="138"/>
      <c r="H65" s="138"/>
      <c r="I65" s="138"/>
    </row>
    <row r="66" customFormat="false" ht="15" hidden="false" customHeight="false" outlineLevel="0" collapsed="false">
      <c r="A66" s="1077"/>
      <c r="B66" s="472"/>
      <c r="C66" s="472"/>
      <c r="D66" s="143"/>
      <c r="E66" s="143"/>
      <c r="F66" s="143"/>
      <c r="G66" s="143"/>
      <c r="H66" s="143"/>
      <c r="I66" s="1051"/>
    </row>
    <row r="67" customFormat="false" ht="15" hidden="false" customHeight="false" outlineLevel="0" collapsed="false">
      <c r="A67" s="1046"/>
      <c r="B67" s="1047"/>
      <c r="C67" s="1047"/>
      <c r="D67" s="1047"/>
      <c r="E67" s="1047"/>
      <c r="F67" s="138"/>
      <c r="G67" s="138"/>
      <c r="H67" s="138"/>
      <c r="I67" s="138"/>
    </row>
    <row r="68" customFormat="false" ht="15" hidden="false" customHeight="false" outlineLevel="0" collapsed="false">
      <c r="A68" s="1077"/>
      <c r="B68" s="472"/>
      <c r="C68" s="472"/>
      <c r="D68" s="1052"/>
      <c r="E68" s="143"/>
      <c r="F68" s="143"/>
      <c r="G68" s="143"/>
      <c r="H68" s="138"/>
      <c r="I68" s="138"/>
    </row>
    <row r="69" customFormat="false" ht="15" hidden="false" customHeight="false" outlineLevel="0" collapsed="false">
      <c r="A69" s="1077"/>
      <c r="B69" s="472"/>
      <c r="C69" s="472"/>
      <c r="D69" s="1052"/>
      <c r="E69" s="138"/>
      <c r="F69" s="143"/>
      <c r="G69" s="143"/>
      <c r="H69" s="1450"/>
      <c r="I69" s="138"/>
    </row>
    <row r="70" customFormat="false" ht="15" hidden="false" customHeight="false" outlineLevel="0" collapsed="false">
      <c r="A70" s="1077"/>
      <c r="B70" s="472"/>
      <c r="C70" s="472"/>
      <c r="D70" s="1052"/>
      <c r="E70" s="143"/>
      <c r="F70" s="143"/>
      <c r="G70" s="143"/>
      <c r="H70" s="138"/>
      <c r="I70" s="1051"/>
    </row>
    <row r="71" customFormat="false" ht="15" hidden="false" customHeight="false" outlineLevel="0" collapsed="false">
      <c r="A71" s="1077"/>
      <c r="B71" s="1048"/>
      <c r="C71" s="138"/>
      <c r="D71" s="138"/>
      <c r="E71" s="138"/>
      <c r="F71" s="1084"/>
      <c r="G71" s="143"/>
      <c r="H71" s="143"/>
      <c r="I71" s="1051"/>
    </row>
    <row r="72" customFormat="false" ht="15" hidden="false" customHeight="false" outlineLevel="0" collapsed="false">
      <c r="A72" s="1046"/>
      <c r="B72" s="472"/>
      <c r="C72" s="472"/>
      <c r="D72" s="472"/>
      <c r="E72" s="472"/>
      <c r="F72" s="138"/>
      <c r="G72" s="138"/>
      <c r="H72" s="138"/>
      <c r="I72" s="138"/>
      <c r="K72" s="1046"/>
      <c r="L72" s="1331"/>
      <c r="M72" s="1331"/>
      <c r="N72" s="1331"/>
      <c r="O72" s="1331"/>
    </row>
    <row r="73" customFormat="false" ht="15" hidden="false" customHeight="false" outlineLevel="0" collapsed="false">
      <c r="A73" s="1077"/>
      <c r="B73" s="138"/>
      <c r="C73" s="138"/>
      <c r="D73" s="138"/>
      <c r="E73" s="138"/>
      <c r="F73" s="138"/>
      <c r="G73" s="1451"/>
      <c r="H73" s="143"/>
      <c r="I73" s="1051"/>
    </row>
    <row r="74" customFormat="false" ht="15" hidden="false" customHeight="false" outlineLevel="0" collapsed="false">
      <c r="A74" s="1046"/>
      <c r="B74" s="472"/>
      <c r="C74" s="472"/>
      <c r="D74" s="472"/>
      <c r="E74" s="472"/>
      <c r="F74" s="138"/>
      <c r="G74" s="138"/>
      <c r="H74" s="138"/>
      <c r="I74" s="138"/>
    </row>
    <row r="75" customFormat="false" ht="15" hidden="false" customHeight="false" outlineLevel="0" collapsed="false">
      <c r="A75" s="1077"/>
      <c r="B75" s="1055"/>
      <c r="C75" s="138"/>
      <c r="D75" s="138"/>
      <c r="E75" s="138"/>
      <c r="F75" s="138"/>
      <c r="G75" s="138"/>
      <c r="H75" s="143"/>
      <c r="I75" s="119"/>
    </row>
    <row r="76" customFormat="false" ht="15" hidden="false" customHeight="false" outlineLevel="0" collapsed="false">
      <c r="A76" s="1046"/>
      <c r="B76" s="472"/>
      <c r="C76" s="472"/>
      <c r="D76" s="472"/>
      <c r="E76" s="472"/>
      <c r="F76" s="138"/>
      <c r="G76" s="138"/>
      <c r="H76" s="143"/>
      <c r="I76" s="1051"/>
    </row>
    <row r="77" customFormat="false" ht="15" hidden="false" customHeight="false" outlineLevel="0" collapsed="false">
      <c r="A77" s="1077"/>
      <c r="B77" s="1452"/>
      <c r="C77" s="1452"/>
      <c r="D77" s="1452"/>
      <c r="E77" s="1452"/>
      <c r="F77" s="138"/>
      <c r="G77" s="138"/>
      <c r="H77" s="138"/>
      <c r="I77" s="1453"/>
    </row>
    <row r="78" customFormat="false" ht="15" hidden="false" customHeight="false" outlineLevel="0" collapsed="false">
      <c r="A78" s="1046"/>
      <c r="B78" s="472"/>
      <c r="C78" s="472"/>
      <c r="D78" s="472"/>
      <c r="E78" s="472"/>
      <c r="F78" s="138"/>
      <c r="G78" s="138"/>
      <c r="H78" s="138"/>
      <c r="I78" s="1051"/>
    </row>
    <row r="79" customFormat="false" ht="15" hidden="false" customHeight="false" outlineLevel="0" collapsed="false">
      <c r="A79" s="1077"/>
      <c r="B79" s="1048"/>
      <c r="C79" s="138"/>
      <c r="D79" s="138"/>
      <c r="E79" s="138"/>
      <c r="F79" s="1084"/>
      <c r="G79" s="143"/>
      <c r="H79" s="1454"/>
      <c r="I79" s="1528"/>
    </row>
    <row r="80" customFormat="false" ht="15" hidden="false" customHeight="false" outlineLevel="0" collapsed="false">
      <c r="A80" s="1077"/>
      <c r="B80" s="1048"/>
      <c r="C80" s="138"/>
      <c r="D80" s="138"/>
      <c r="E80" s="138"/>
      <c r="F80" s="138"/>
      <c r="G80" s="138"/>
      <c r="H80" s="138"/>
      <c r="I80" s="138"/>
    </row>
    <row r="81" customFormat="false" ht="15" hidden="false" customHeight="false" outlineLevel="0" collapsed="false">
      <c r="B81" s="120"/>
      <c r="D81" s="120"/>
      <c r="E81" s="120"/>
      <c r="G81" s="903"/>
    </row>
    <row r="82" customFormat="false" ht="15" hidden="false" customHeight="false" outlineLevel="0" collapsed="false">
      <c r="B82" s="120"/>
      <c r="D82" s="120"/>
      <c r="E82" s="120"/>
      <c r="G82" s="903"/>
    </row>
    <row r="84" customFormat="false" ht="15" hidden="false" customHeight="false" outlineLevel="0" collapsed="false">
      <c r="A84" s="1388"/>
      <c r="E84" s="1456"/>
      <c r="F84" s="1456"/>
      <c r="G84" s="1456"/>
      <c r="H84" s="277"/>
    </row>
    <row r="85" customFormat="false" ht="15" hidden="false" customHeight="false" outlineLevel="0" collapsed="false">
      <c r="A85" s="277"/>
    </row>
    <row r="87" customFormat="false" ht="15" hidden="false" customHeight="false" outlineLevel="0" collapsed="false">
      <c r="A87" s="277"/>
    </row>
    <row r="90" customFormat="false" ht="15" hidden="false" customHeight="false" outlineLevel="0" collapsed="false">
      <c r="A90" s="1027"/>
      <c r="B90" s="277"/>
    </row>
    <row r="91" customFormat="false" ht="15" hidden="false" customHeight="false" outlineLevel="0" collapsed="false">
      <c r="A91" s="1027"/>
      <c r="H91" s="134"/>
    </row>
    <row r="92" customFormat="false" ht="15" hidden="false" customHeight="false" outlineLevel="0" collapsed="false">
      <c r="A92" s="1027"/>
      <c r="H92" s="134"/>
    </row>
    <row r="93" customFormat="false" ht="15" hidden="false" customHeight="false" outlineLevel="0" collapsed="false">
      <c r="A93" s="1027"/>
      <c r="H93" s="134"/>
    </row>
    <row r="94" customFormat="false" ht="15" hidden="false" customHeight="false" outlineLevel="0" collapsed="false">
      <c r="A94" s="1027"/>
      <c r="H94" s="134"/>
    </row>
    <row r="95" customFormat="false" ht="15" hidden="false" customHeight="false" outlineLevel="0" collapsed="false">
      <c r="A95" s="1027"/>
    </row>
    <row r="96" customFormat="false" ht="15" hidden="false" customHeight="false" outlineLevel="0" collapsed="false">
      <c r="A96" s="1027"/>
      <c r="H96" s="134"/>
    </row>
    <row r="97" customFormat="false" ht="15" hidden="false" customHeight="false" outlineLevel="0" collapsed="false">
      <c r="A97" s="1027"/>
    </row>
    <row r="98" customFormat="false" ht="15" hidden="false" customHeight="false" outlineLevel="0" collapsed="false">
      <c r="A98" s="1027"/>
      <c r="C98" s="277"/>
      <c r="H98" s="134"/>
    </row>
    <row r="99" customFormat="false" ht="15" hidden="false" customHeight="false" outlineLevel="0" collapsed="false">
      <c r="A99" s="1027"/>
    </row>
    <row r="100" customFormat="false" ht="15" hidden="false" customHeight="false" outlineLevel="0" collapsed="false">
      <c r="A100" s="1027"/>
      <c r="B100" s="277"/>
      <c r="H100" s="134"/>
    </row>
    <row r="101" customFormat="false" ht="15" hidden="false" customHeight="false" outlineLevel="0" collapsed="false">
      <c r="A101" s="1027"/>
    </row>
    <row r="102" customFormat="false" ht="15" hidden="false" customHeight="false" outlineLevel="0" collapsed="false">
      <c r="A102" s="1027"/>
      <c r="B102" s="1388"/>
      <c r="H102" s="134"/>
    </row>
    <row r="103" customFormat="false" ht="15" hidden="false" customHeight="false" outlineLevel="0" collapsed="false">
      <c r="A103" s="1027"/>
      <c r="B103" s="134"/>
    </row>
    <row r="104" customFormat="false" ht="15" hidden="false" customHeight="false" outlineLevel="0" collapsed="false">
      <c r="A104" s="1027"/>
      <c r="B104" s="134"/>
    </row>
    <row r="105" customFormat="false" ht="15" hidden="false" customHeight="false" outlineLevel="0" collapsed="false">
      <c r="A105" s="1027"/>
      <c r="B105" s="277"/>
    </row>
    <row r="106" customFormat="false" ht="15" hidden="false" customHeight="false" outlineLevel="0" collapsed="false">
      <c r="A106" s="1027"/>
      <c r="B106" s="277"/>
      <c r="E106" s="1456"/>
      <c r="F106" s="1456"/>
      <c r="H106" s="134"/>
    </row>
    <row r="107" customFormat="false" ht="15" hidden="false" customHeight="false" outlineLevel="0" collapsed="false">
      <c r="A107" s="1027"/>
      <c r="B107" s="277"/>
      <c r="E107" s="1456"/>
      <c r="H107" s="134"/>
    </row>
    <row r="108" customFormat="false" ht="15" hidden="false" customHeight="false" outlineLevel="0" collapsed="false">
      <c r="A108" s="1027"/>
    </row>
    <row r="109" customFormat="false" ht="15" hidden="false" customHeight="false" outlineLevel="0" collapsed="false">
      <c r="A109" s="1027"/>
      <c r="B109" s="277"/>
      <c r="H109" s="134"/>
    </row>
    <row r="110" customFormat="false" ht="15" hidden="false" customHeight="false" outlineLevel="0" collapsed="false">
      <c r="A110" s="1027"/>
      <c r="H110" s="134"/>
    </row>
    <row r="111" customFormat="false" ht="15" hidden="false" customHeight="false" outlineLevel="0" collapsed="false">
      <c r="A111" s="1027"/>
      <c r="B111" s="277"/>
      <c r="H111" s="134"/>
    </row>
    <row r="112" customFormat="false" ht="15" hidden="false" customHeight="false" outlineLevel="0" collapsed="false">
      <c r="A112" s="1027"/>
    </row>
    <row r="113" customFormat="false" ht="15" hidden="false" customHeight="false" outlineLevel="0" collapsed="false">
      <c r="A113" s="1027"/>
      <c r="H113" s="134"/>
    </row>
    <row r="114" customFormat="false" ht="15" hidden="false" customHeight="false" outlineLevel="0" collapsed="false">
      <c r="A114" s="1027"/>
    </row>
    <row r="115" customFormat="false" ht="15" hidden="false" customHeight="false" outlineLevel="0" collapsed="false">
      <c r="A115" s="1027"/>
    </row>
    <row r="117" customFormat="false" ht="15" hidden="false" customHeight="false" outlineLevel="0" collapsed="false">
      <c r="A117" s="1027"/>
    </row>
    <row r="119" customFormat="false" ht="15" hidden="false" customHeight="false" outlineLevel="0" collapsed="false">
      <c r="A119" s="1027"/>
      <c r="H119" s="134"/>
    </row>
    <row r="121" customFormat="false" ht="15" hidden="false" customHeight="false" outlineLevel="0" collapsed="false">
      <c r="A121" s="1027"/>
      <c r="B121" s="903"/>
    </row>
    <row r="122" customFormat="false" ht="15" hidden="false" customHeight="false" outlineLevel="0" collapsed="false">
      <c r="B122" s="120"/>
    </row>
  </sheetData>
  <mergeCells count="28">
    <mergeCell ref="A2:I2"/>
    <mergeCell ref="A28:B28"/>
    <mergeCell ref="A29:B29"/>
    <mergeCell ref="A40:I40"/>
    <mergeCell ref="B43:D43"/>
    <mergeCell ref="E43:G43"/>
    <mergeCell ref="B44:E44"/>
    <mergeCell ref="B48:E48"/>
    <mergeCell ref="B50:E50"/>
    <mergeCell ref="B52:E52"/>
    <mergeCell ref="B54:E54"/>
    <mergeCell ref="B56:E56"/>
    <mergeCell ref="B58:E58"/>
    <mergeCell ref="B60:E60"/>
    <mergeCell ref="B61:C61"/>
    <mergeCell ref="B62:C62"/>
    <mergeCell ref="B63:C63"/>
    <mergeCell ref="B65:E65"/>
    <mergeCell ref="B66:C66"/>
    <mergeCell ref="B67:E67"/>
    <mergeCell ref="B68:C68"/>
    <mergeCell ref="B69:C69"/>
    <mergeCell ref="B70:C70"/>
    <mergeCell ref="B72:E72"/>
    <mergeCell ref="B74:E74"/>
    <mergeCell ref="B76:E76"/>
    <mergeCell ref="B77:E77"/>
    <mergeCell ref="B78:E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117" activeCellId="0" sqref="I117"/>
    </sheetView>
  </sheetViews>
  <sheetFormatPr defaultColWidth="8.96484375" defaultRowHeight="15" zeroHeight="false" outlineLevelRow="0" outlineLevelCol="0"/>
  <cols>
    <col collapsed="false" customWidth="true" hidden="false" outlineLevel="0" max="1" min="1" style="1027" width="9.14"/>
  </cols>
  <sheetData>
    <row r="1" customFormat="false" ht="15" hidden="false" customHeight="false" outlineLevel="0" collapsed="false">
      <c r="A1" s="162" t="str">
        <f aca="false">Design!$B$1</f>
        <v>Providing Drinking Water Supply Project in                                                                  district</v>
      </c>
      <c r="B1" s="162"/>
      <c r="C1" s="162"/>
      <c r="D1" s="162"/>
      <c r="E1" s="162"/>
      <c r="F1" s="162"/>
      <c r="G1" s="162"/>
      <c r="H1" s="162"/>
      <c r="I1" s="162"/>
    </row>
    <row r="2" customFormat="false" ht="15" hidden="false" customHeight="false" outlineLevel="0" collapsed="false">
      <c r="G2" s="138"/>
      <c r="H2" s="138"/>
      <c r="I2" s="138"/>
    </row>
    <row r="3" customFormat="false" ht="15" hidden="false" customHeight="false" outlineLevel="0" collapsed="false">
      <c r="E3" s="1030" t="n">
        <f aca="false">+E27+2*K19+2*F5</f>
        <v>8.1</v>
      </c>
      <c r="G3" s="138"/>
      <c r="H3" s="138"/>
      <c r="I3" s="138"/>
    </row>
    <row r="4" customFormat="false" ht="15" hidden="false" customHeight="false" outlineLevel="0" collapsed="false">
      <c r="A4" s="1319" t="s">
        <v>253</v>
      </c>
      <c r="C4" s="1529" t="n">
        <v>0.15</v>
      </c>
      <c r="G4" s="138"/>
      <c r="H4" s="138"/>
      <c r="I4" s="138"/>
    </row>
    <row r="5" customFormat="false" ht="15" hidden="false" customHeight="false" outlineLevel="0" collapsed="false">
      <c r="F5" s="1530" t="n">
        <v>0.6</v>
      </c>
      <c r="G5" s="138"/>
      <c r="H5" s="138"/>
      <c r="I5" s="138"/>
    </row>
    <row r="6" customFormat="false" ht="15" hidden="false" customHeight="false" outlineLevel="0" collapsed="false">
      <c r="G6" s="138"/>
      <c r="H6" s="138"/>
      <c r="I6" s="138"/>
    </row>
    <row r="7" customFormat="false" ht="15" hidden="false" customHeight="false" outlineLevel="0" collapsed="false">
      <c r="G7" s="138"/>
      <c r="H7" s="138"/>
      <c r="I7" s="138"/>
    </row>
    <row r="8" customFormat="false" ht="15" hidden="false" customHeight="false" outlineLevel="0" collapsed="false">
      <c r="G8" s="138"/>
      <c r="H8" s="138"/>
      <c r="I8" s="138"/>
    </row>
    <row r="9" customFormat="false" ht="15" hidden="false" customHeight="false" outlineLevel="0" collapsed="false">
      <c r="A9" s="1319" t="s">
        <v>2003</v>
      </c>
      <c r="C9" s="1529" t="n">
        <v>0.15</v>
      </c>
      <c r="F9" s="1531" t="n">
        <v>4.5</v>
      </c>
      <c r="G9" s="138"/>
      <c r="H9" s="138"/>
      <c r="I9" s="138"/>
    </row>
    <row r="10" customFormat="false" ht="15" hidden="false" customHeight="false" outlineLevel="0" collapsed="false">
      <c r="G10" s="138"/>
      <c r="H10" s="138"/>
      <c r="I10" s="138"/>
    </row>
    <row r="15" customFormat="false" ht="15" hidden="false" customHeight="false" outlineLevel="0" collapsed="false">
      <c r="C15" s="1013"/>
      <c r="D15" s="1026"/>
      <c r="E15" s="1013" t="n">
        <f aca="false">+D17+2*K23+2*F17</f>
        <v>8.7</v>
      </c>
      <c r="F15" s="1026"/>
    </row>
    <row r="16" customFormat="false" ht="15" hidden="false" customHeight="false" outlineLevel="0" collapsed="false">
      <c r="A16" s="1319" t="s">
        <v>253</v>
      </c>
      <c r="C16" s="1532" t="n">
        <v>0.2</v>
      </c>
      <c r="D16" s="1026"/>
      <c r="E16" s="1026"/>
      <c r="F16" s="1026"/>
      <c r="J16" s="1026"/>
      <c r="K16" s="1026"/>
      <c r="N16" s="138"/>
      <c r="O16" s="138"/>
      <c r="P16" s="138"/>
      <c r="Q16" s="138"/>
      <c r="R16" s="138"/>
    </row>
    <row r="17" customFormat="false" ht="15" hidden="false" customHeight="false" outlineLevel="0" collapsed="false">
      <c r="D17" s="1533" t="n">
        <f aca="false">+E27+2*K19-2*K23</f>
        <v>6.35</v>
      </c>
      <c r="E17" s="1533"/>
      <c r="F17" s="1530" t="n">
        <v>0.9</v>
      </c>
      <c r="H17" s="163"/>
      <c r="I17" s="163"/>
      <c r="J17" s="1026"/>
      <c r="K17" s="1020"/>
      <c r="M17" s="134"/>
      <c r="N17" s="138"/>
      <c r="O17" s="998"/>
      <c r="P17" s="1534"/>
      <c r="Q17" s="998"/>
      <c r="R17" s="138"/>
    </row>
    <row r="18" customFormat="false" ht="15" hidden="false" customHeight="false" outlineLevel="0" collapsed="false">
      <c r="A18" s="1319"/>
      <c r="C18" s="1535"/>
      <c r="D18" s="1026"/>
      <c r="E18" s="1026"/>
      <c r="F18" s="1020"/>
      <c r="G18" s="1013" t="n">
        <v>3.34</v>
      </c>
      <c r="H18" s="1536"/>
      <c r="I18" s="1537"/>
      <c r="J18" s="1537"/>
      <c r="K18" s="128" t="s">
        <v>277</v>
      </c>
      <c r="L18" s="166" t="s">
        <v>2004</v>
      </c>
      <c r="M18" s="241" t="s">
        <v>2005</v>
      </c>
      <c r="P18" s="998"/>
      <c r="Q18" s="1538"/>
      <c r="R18" s="138"/>
    </row>
    <row r="19" customFormat="false" ht="15" hidden="false" customHeight="false" outlineLevel="0" collapsed="false">
      <c r="D19" s="1026"/>
      <c r="E19" s="1026"/>
      <c r="F19" s="1026"/>
      <c r="G19" s="1026"/>
      <c r="H19" s="1539"/>
      <c r="I19" s="1540" t="s">
        <v>2006</v>
      </c>
      <c r="J19" s="1540"/>
      <c r="K19" s="1541" t="n">
        <v>0.45</v>
      </c>
      <c r="L19" s="1542" t="n">
        <v>5</v>
      </c>
      <c r="M19" s="1543" t="s">
        <v>2007</v>
      </c>
      <c r="P19" s="998"/>
      <c r="Q19" s="1538"/>
      <c r="R19" s="138"/>
    </row>
    <row r="20" customFormat="false" ht="15" hidden="false" customHeight="false" outlineLevel="0" collapsed="false">
      <c r="C20" s="1026"/>
      <c r="D20" s="1026"/>
      <c r="E20" s="1026"/>
      <c r="G20" s="1544" t="n">
        <v>5</v>
      </c>
      <c r="H20" s="1536"/>
      <c r="I20" s="1540" t="s">
        <v>2008</v>
      </c>
      <c r="J20" s="1540"/>
      <c r="K20" s="1545" t="n">
        <v>0.4</v>
      </c>
      <c r="L20" s="1542" t="n">
        <v>5</v>
      </c>
      <c r="M20" s="1543" t="s">
        <v>2009</v>
      </c>
      <c r="P20" s="998"/>
      <c r="Q20" s="1538"/>
      <c r="R20" s="138"/>
    </row>
    <row r="21" customFormat="false" ht="15" hidden="false" customHeight="false" outlineLevel="0" collapsed="false">
      <c r="A21" s="1319" t="s">
        <v>2010</v>
      </c>
      <c r="C21" s="1535" t="n">
        <v>18.34</v>
      </c>
      <c r="D21" s="1026"/>
      <c r="E21" s="1026"/>
      <c r="F21" s="1026"/>
      <c r="H21" s="163"/>
      <c r="I21" s="1540" t="s">
        <v>2011</v>
      </c>
      <c r="J21" s="1540"/>
      <c r="K21" s="1545" t="n">
        <v>0.35</v>
      </c>
      <c r="L21" s="1542" t="n">
        <v>5</v>
      </c>
      <c r="M21" s="1543" t="s">
        <v>2009</v>
      </c>
      <c r="P21" s="998"/>
      <c r="Q21" s="1538"/>
      <c r="R21" s="138"/>
    </row>
    <row r="22" customFormat="false" ht="15" hidden="false" customHeight="false" outlineLevel="0" collapsed="false">
      <c r="C22" s="1026"/>
      <c r="D22" s="1026"/>
      <c r="E22" s="1026"/>
      <c r="F22" s="1026"/>
      <c r="G22" s="1544" t="n">
        <v>5</v>
      </c>
      <c r="H22" s="1536"/>
      <c r="I22" s="1540" t="s">
        <v>2012</v>
      </c>
      <c r="J22" s="1540"/>
      <c r="K22" s="1545" t="n">
        <v>0.3</v>
      </c>
      <c r="L22" s="1542" t="n">
        <v>5</v>
      </c>
      <c r="M22" s="1543" t="s">
        <v>2009</v>
      </c>
      <c r="P22" s="138"/>
      <c r="Q22" s="138"/>
      <c r="R22" s="138"/>
    </row>
    <row r="23" customFormat="false" ht="15" hidden="false" customHeight="false" outlineLevel="0" collapsed="false">
      <c r="A23" s="1319" t="s">
        <v>1506</v>
      </c>
      <c r="C23" s="1535" t="n">
        <v>5</v>
      </c>
      <c r="D23" s="1026"/>
      <c r="F23" s="1026"/>
      <c r="G23" s="1026"/>
      <c r="H23" s="1539"/>
      <c r="I23" s="1540" t="s">
        <v>2013</v>
      </c>
      <c r="J23" s="1540"/>
      <c r="K23" s="1546" t="n">
        <v>0.275</v>
      </c>
      <c r="L23" s="1542" t="n">
        <v>3.34</v>
      </c>
      <c r="M23" s="1543" t="s">
        <v>2009</v>
      </c>
    </row>
    <row r="24" customFormat="false" ht="15" hidden="false" customHeight="false" outlineLevel="0" collapsed="false">
      <c r="C24" s="1026"/>
      <c r="D24" s="1026"/>
      <c r="E24" s="1026"/>
      <c r="F24" s="1026"/>
      <c r="G24" s="1026"/>
      <c r="H24" s="1539"/>
      <c r="I24" s="163"/>
    </row>
    <row r="25" customFormat="false" ht="15" hidden="false" customHeight="false" outlineLevel="0" collapsed="false">
      <c r="C25" s="1026"/>
      <c r="D25" s="1026"/>
      <c r="E25" s="1026"/>
      <c r="F25" s="1026"/>
      <c r="G25" s="1026"/>
      <c r="H25" s="1539"/>
      <c r="I25" s="163"/>
    </row>
    <row r="26" customFormat="false" ht="15" hidden="false" customHeight="false" outlineLevel="0" collapsed="false">
      <c r="D26" s="1026"/>
      <c r="E26" s="1026"/>
      <c r="F26" s="1026"/>
      <c r="G26" s="1544" t="n">
        <v>5</v>
      </c>
      <c r="H26" s="1547"/>
      <c r="I26" s="1548"/>
    </row>
    <row r="27" customFormat="false" ht="15" hidden="false" customHeight="false" outlineLevel="0" collapsed="false">
      <c r="A27" s="1027" t="s">
        <v>2014</v>
      </c>
      <c r="C27" s="1026"/>
      <c r="D27" s="1026"/>
      <c r="E27" s="1549" t="n">
        <v>6</v>
      </c>
      <c r="F27" s="1531"/>
      <c r="G27" s="1026"/>
      <c r="H27" s="1539"/>
      <c r="I27" s="163"/>
    </row>
    <row r="28" customFormat="false" ht="15" hidden="false" customHeight="false" outlineLevel="0" collapsed="false">
      <c r="A28" s="1027" t="s">
        <v>2015</v>
      </c>
      <c r="B28" s="1550" t="n">
        <v>1.65</v>
      </c>
      <c r="C28" s="1021"/>
      <c r="D28" s="1026"/>
      <c r="E28" s="1026"/>
      <c r="F28" s="1026"/>
      <c r="G28" s="1026"/>
      <c r="H28" s="1539"/>
      <c r="I28" s="163"/>
    </row>
    <row r="29" customFormat="false" ht="15" hidden="false" customHeight="false" outlineLevel="0" collapsed="false">
      <c r="A29" s="1027" t="s">
        <v>2004</v>
      </c>
      <c r="B29" s="1550" t="n">
        <v>0.4</v>
      </c>
      <c r="C29" s="1529"/>
      <c r="D29" s="1021"/>
      <c r="E29" s="1026"/>
      <c r="F29" s="1026"/>
      <c r="G29" s="1026"/>
      <c r="H29" s="1026"/>
    </row>
    <row r="30" customFormat="false" ht="15" hidden="false" customHeight="false" outlineLevel="0" collapsed="false">
      <c r="C30" s="1549"/>
      <c r="D30" s="1026"/>
      <c r="E30" s="1026"/>
      <c r="F30" s="1026"/>
      <c r="G30" s="1026"/>
      <c r="H30" s="1026"/>
    </row>
    <row r="31" customFormat="false" ht="15" hidden="false" customHeight="false" outlineLevel="0" collapsed="false">
      <c r="C31" s="1026"/>
      <c r="D31" s="1021"/>
      <c r="E31" s="1026"/>
      <c r="F31" s="1026"/>
      <c r="G31" s="1021"/>
      <c r="H31" s="1026"/>
    </row>
    <row r="32" customFormat="false" ht="15" hidden="false" customHeight="false" outlineLevel="0" collapsed="false">
      <c r="C32" s="1026"/>
      <c r="D32" s="1026"/>
      <c r="E32" s="1026"/>
      <c r="F32" s="1020"/>
      <c r="G32" s="1021"/>
      <c r="H32" s="1026"/>
    </row>
    <row r="33" customFormat="false" ht="15" hidden="false" customHeight="false" outlineLevel="0" collapsed="false">
      <c r="C33" s="1551" t="s">
        <v>2016</v>
      </c>
      <c r="D33" s="1551"/>
      <c r="E33" s="1551"/>
      <c r="F33" s="1551"/>
      <c r="G33" s="285"/>
      <c r="H33" s="285"/>
    </row>
    <row r="34" customFormat="false" ht="15" hidden="false" customHeight="false" outlineLevel="0" collapsed="false">
      <c r="C34" s="285"/>
      <c r="D34" s="285"/>
      <c r="E34" s="285"/>
      <c r="F34" s="285"/>
      <c r="G34" s="285"/>
      <c r="H34" s="285"/>
    </row>
    <row r="41" customFormat="false" ht="15" hidden="false" customHeight="false" outlineLevel="0" collapsed="false">
      <c r="A41" s="1368" t="s">
        <v>1466</v>
      </c>
      <c r="B41" s="352"/>
      <c r="C41" s="352" t="s">
        <v>2017</v>
      </c>
      <c r="D41" s="352"/>
      <c r="E41" s="352"/>
      <c r="F41" s="351"/>
    </row>
    <row r="42" customFormat="false" ht="15" hidden="false" customHeight="false" outlineLevel="0" collapsed="false">
      <c r="A42" s="1368" t="s">
        <v>1468</v>
      </c>
      <c r="B42" s="352"/>
      <c r="C42" s="352" t="s">
        <v>1469</v>
      </c>
      <c r="D42" s="352"/>
      <c r="E42" s="352"/>
      <c r="F42" s="351"/>
    </row>
    <row r="43" customFormat="false" ht="15" hidden="false" customHeight="false" outlineLevel="0" collapsed="false">
      <c r="A43" s="1368" t="s">
        <v>1470</v>
      </c>
      <c r="B43" s="352"/>
      <c r="C43" s="352"/>
      <c r="D43" s="352"/>
      <c r="E43" s="352"/>
      <c r="F43" s="351"/>
      <c r="J43" s="1552" t="s">
        <v>2018</v>
      </c>
      <c r="K43" s="1553" t="n">
        <v>1</v>
      </c>
    </row>
    <row r="44" customFormat="false" ht="15" hidden="false" customHeight="false" outlineLevel="0" collapsed="false">
      <c r="A44" s="1368" t="s">
        <v>1512</v>
      </c>
      <c r="B44" s="352"/>
      <c r="C44" s="352"/>
      <c r="D44" s="352"/>
      <c r="E44" s="352"/>
      <c r="F44" s="351"/>
    </row>
    <row r="46" customFormat="false" ht="15" hidden="false" customHeight="false" outlineLevel="0" collapsed="false">
      <c r="A46" s="1056" t="s">
        <v>2019</v>
      </c>
      <c r="B46" s="1056"/>
      <c r="C46" s="1056"/>
      <c r="D46" s="1056"/>
      <c r="E46" s="1056"/>
      <c r="F46" s="1056"/>
      <c r="G46" s="1056"/>
      <c r="H46" s="1056"/>
      <c r="I46" s="1056"/>
    </row>
    <row r="47" customFormat="false" ht="15" hidden="false" customHeight="false" outlineLevel="0" collapsed="false">
      <c r="A47" s="1368"/>
      <c r="B47" s="1042" t="s">
        <v>2020</v>
      </c>
      <c r="C47" s="352"/>
      <c r="D47" s="352"/>
      <c r="E47" s="352"/>
      <c r="F47" s="352"/>
      <c r="G47" s="1042"/>
      <c r="H47" s="352"/>
      <c r="I47" s="352"/>
    </row>
    <row r="48" customFormat="false" ht="15" hidden="false" customHeight="false" outlineLevel="0" collapsed="false">
      <c r="A48" s="1377"/>
      <c r="B48" s="1325" t="str">
        <f aca="false">Design!B1</f>
        <v>Providing Drinking Water Supply Project in                                                                  district</v>
      </c>
      <c r="C48" s="1325"/>
      <c r="D48" s="1325"/>
      <c r="E48" s="1325"/>
      <c r="F48" s="1325"/>
      <c r="G48" s="1325"/>
      <c r="H48" s="1554" t="s">
        <v>1515</v>
      </c>
      <c r="I48" s="1395" t="e">
        <f aca="false">I118</f>
        <v>#REF!</v>
      </c>
    </row>
    <row r="49" customFormat="false" ht="15.75" hidden="false" customHeight="false" outlineLevel="0" collapsed="false">
      <c r="A49" s="1056" t="s">
        <v>1475</v>
      </c>
      <c r="C49" s="1419" t="s">
        <v>931</v>
      </c>
      <c r="D49" s="1555"/>
      <c r="E49" s="1556"/>
      <c r="F49" s="1419"/>
      <c r="G49" s="1056" t="s">
        <v>925</v>
      </c>
      <c r="H49" s="1056" t="s">
        <v>86</v>
      </c>
      <c r="I49" s="1268" t="s">
        <v>154</v>
      </c>
    </row>
    <row r="50" customFormat="false" ht="15.75" hidden="false" customHeight="true" outlineLevel="0" collapsed="false">
      <c r="A50" s="1056" t="n">
        <v>1</v>
      </c>
      <c r="B50" s="1047" t="s">
        <v>1477</v>
      </c>
      <c r="C50" s="1047"/>
      <c r="D50" s="1047"/>
      <c r="E50" s="1047"/>
      <c r="F50" s="1419"/>
      <c r="G50" s="1056"/>
      <c r="H50" s="1056"/>
      <c r="I50" s="1268"/>
    </row>
    <row r="51" customFormat="false" ht="15" hidden="false" customHeight="false" outlineLevel="0" collapsed="false">
      <c r="A51" s="1056"/>
      <c r="B51" s="138"/>
      <c r="C51" s="1052" t="s">
        <v>1482</v>
      </c>
      <c r="D51" s="0" t="n">
        <f aca="false">+(E27+K19*2)+B28+2*1.2</f>
        <v>10.95</v>
      </c>
      <c r="E51" s="1557" t="n">
        <f aca="false">+D51</f>
        <v>10.95</v>
      </c>
      <c r="F51" s="1558" t="n">
        <f aca="false">RAM!D160</f>
        <v>3</v>
      </c>
      <c r="G51" s="283" t="n">
        <f aca="false">+PI()*(D51)*E51*F51</f>
        <v>1130.05443944115</v>
      </c>
      <c r="H51" s="143" t="n">
        <f aca="false">Data!$I$12</f>
        <v>246.1</v>
      </c>
      <c r="I51" s="352" t="n">
        <f aca="false">+ROUND(H51*G51,0)</f>
        <v>278106</v>
      </c>
    </row>
    <row r="52" customFormat="false" ht="15" hidden="false" customHeight="false" outlineLevel="0" collapsed="false">
      <c r="A52" s="1056"/>
      <c r="B52" s="138"/>
      <c r="C52" s="1052" t="s">
        <v>1482</v>
      </c>
      <c r="D52" s="0" t="n">
        <f aca="false">+D51</f>
        <v>10.95</v>
      </c>
      <c r="E52" s="1557" t="n">
        <f aca="false">+D52</f>
        <v>10.95</v>
      </c>
      <c r="F52" s="1558" t="n">
        <f aca="false">RAM!D161</f>
        <v>2.7</v>
      </c>
      <c r="G52" s="283" t="n">
        <f aca="false">+PI()*(D52)*E52*F52</f>
        <v>1017.04899549704</v>
      </c>
      <c r="H52" s="143" t="n">
        <f aca="false">Data!$I$18</f>
        <v>316.4</v>
      </c>
      <c r="I52" s="352" t="n">
        <f aca="false">+ROUND(H52*G52,0)</f>
        <v>321794</v>
      </c>
    </row>
    <row r="53" customFormat="false" ht="15" hidden="false" customHeight="false" outlineLevel="0" collapsed="false">
      <c r="A53" s="1056"/>
      <c r="B53" s="138"/>
      <c r="C53" s="1052" t="s">
        <v>1482</v>
      </c>
      <c r="D53" s="0" t="n">
        <f aca="false">+D52</f>
        <v>10.95</v>
      </c>
      <c r="E53" s="1557" t="n">
        <f aca="false">+D53</f>
        <v>10.95</v>
      </c>
      <c r="F53" s="1558" t="n">
        <f aca="false">RAM!D162</f>
        <v>0</v>
      </c>
      <c r="G53" s="283" t="n">
        <f aca="false">+PI()*(D53)*E53*F53</f>
        <v>0</v>
      </c>
      <c r="H53" s="283" t="n">
        <f aca="false">Data!I23</f>
        <v>421.8</v>
      </c>
      <c r="I53" s="352" t="n">
        <f aca="false">+ROUND(H53*G53,0)</f>
        <v>0</v>
      </c>
    </row>
    <row r="54" customFormat="false" ht="15" hidden="false" customHeight="true" outlineLevel="0" collapsed="false">
      <c r="A54" s="1056" t="n">
        <v>2</v>
      </c>
      <c r="B54" s="1047" t="s">
        <v>1479</v>
      </c>
      <c r="C54" s="1047"/>
      <c r="D54" s="1047"/>
      <c r="E54" s="1047"/>
      <c r="F54" s="138"/>
      <c r="G54" s="572"/>
      <c r="H54" s="572"/>
      <c r="I54" s="1360"/>
    </row>
    <row r="55" customFormat="false" ht="15" hidden="false" customHeight="false" outlineLevel="0" collapsed="false">
      <c r="A55" s="1056"/>
      <c r="B55" s="1448"/>
      <c r="C55" s="1449" t="s">
        <v>1478</v>
      </c>
      <c r="D55" s="1337" t="n">
        <f aca="false">+D51</f>
        <v>10.95</v>
      </c>
      <c r="E55" s="658" t="n">
        <f aca="false">+E51</f>
        <v>10.95</v>
      </c>
      <c r="F55" s="1559" t="n">
        <v>0.3</v>
      </c>
      <c r="G55" s="658" t="n">
        <f aca="false">+(3.14285714285714)*D55*E55*F55*0.25</f>
        <v>28.2627321428571</v>
      </c>
      <c r="H55" s="143" t="n">
        <f aca="false">Data!$I$44</f>
        <v>4457.9</v>
      </c>
      <c r="I55" s="1360" t="n">
        <f aca="false">+ROUND(H55*G55,0)</f>
        <v>125992</v>
      </c>
    </row>
    <row r="56" customFormat="false" ht="15" hidden="false" customHeight="true" outlineLevel="0" collapsed="false">
      <c r="A56" s="1046" t="n">
        <v>3</v>
      </c>
      <c r="B56" s="472" t="s">
        <v>2021</v>
      </c>
      <c r="C56" s="472"/>
      <c r="D56" s="472"/>
      <c r="E56" s="472"/>
      <c r="G56" s="283"/>
      <c r="H56" s="283"/>
      <c r="I56" s="352"/>
    </row>
    <row r="57" customFormat="false" ht="15" hidden="false" customHeight="false" outlineLevel="0" collapsed="false">
      <c r="B57" s="1110" t="s">
        <v>2022</v>
      </c>
      <c r="C57" s="1052" t="s">
        <v>1482</v>
      </c>
      <c r="D57" s="134" t="n">
        <f aca="false">+E27+B28</f>
        <v>7.65</v>
      </c>
      <c r="E57" s="1558" t="n">
        <f aca="false">+B28</f>
        <v>1.65</v>
      </c>
      <c r="F57" s="1558" t="n">
        <f aca="false">+B29</f>
        <v>0.4</v>
      </c>
      <c r="G57" s="283" t="n">
        <f aca="false">+PI()*(D57)*E57*F57</f>
        <v>15.8619013079749</v>
      </c>
      <c r="H57" s="283" t="n">
        <f aca="false">Data!I753</f>
        <v>14686.4818181818</v>
      </c>
      <c r="I57" s="352" t="n">
        <f aca="false">+ROUND(H57*G57,0)</f>
        <v>232956</v>
      </c>
    </row>
    <row r="58" customFormat="false" ht="15" hidden="false" customHeight="false" outlineLevel="0" collapsed="false">
      <c r="B58" s="277"/>
      <c r="D58" s="1558"/>
      <c r="E58" s="1558"/>
      <c r="F58" s="1427"/>
      <c r="G58" s="572"/>
      <c r="I58" s="352"/>
    </row>
    <row r="59" customFormat="false" ht="15" hidden="false" customHeight="true" outlineLevel="0" collapsed="false">
      <c r="A59" s="1046" t="n">
        <v>4</v>
      </c>
      <c r="B59" s="472" t="s">
        <v>2023</v>
      </c>
      <c r="C59" s="472"/>
      <c r="D59" s="472"/>
      <c r="E59" s="472"/>
      <c r="G59" s="134"/>
      <c r="H59" s="134"/>
      <c r="I59" s="243"/>
    </row>
    <row r="60" customFormat="false" ht="15" hidden="false" customHeight="false" outlineLevel="0" collapsed="false">
      <c r="B60" s="1560" t="s">
        <v>279</v>
      </c>
      <c r="C60" s="1052" t="s">
        <v>1482</v>
      </c>
      <c r="D60" s="283" t="n">
        <f aca="false">+(D17+2*K23)-K19</f>
        <v>6.45</v>
      </c>
      <c r="E60" s="283" t="n">
        <f aca="false">+IF(C23&gt;4,4,C23)</f>
        <v>4</v>
      </c>
      <c r="F60" s="283" t="n">
        <f aca="false">+K19</f>
        <v>0.45</v>
      </c>
      <c r="G60" s="352" t="n">
        <f aca="false">+ROUND((22/7)*D60*E60*F60,2)</f>
        <v>36.49</v>
      </c>
      <c r="H60" s="283" t="n">
        <f aca="false">Data!I761</f>
        <v>12659.7677777778</v>
      </c>
      <c r="I60" s="352" t="n">
        <f aca="false">+ROUND(H60*G60,0)</f>
        <v>461955</v>
      </c>
    </row>
    <row r="61" customFormat="false" ht="15" hidden="false" customHeight="false" outlineLevel="0" collapsed="false">
      <c r="B61" s="1561" t="s">
        <v>2024</v>
      </c>
      <c r="C61" s="1052" t="s">
        <v>1482</v>
      </c>
      <c r="D61" s="283" t="n">
        <f aca="false">+D60</f>
        <v>6.45</v>
      </c>
      <c r="E61" s="283" t="n">
        <f aca="false">+C23-E60</f>
        <v>1</v>
      </c>
      <c r="F61" s="283" t="n">
        <f aca="false">+F60</f>
        <v>0.45</v>
      </c>
      <c r="G61" s="352" t="n">
        <f aca="false">+ROUND((22/7)*D61*E61*F61,2)</f>
        <v>9.12</v>
      </c>
      <c r="H61" s="283" t="n">
        <f aca="false">Data!I764</f>
        <v>13136.9069777778</v>
      </c>
      <c r="I61" s="352" t="n">
        <f aca="false">+ROUND(H61*G61,0)</f>
        <v>119809</v>
      </c>
    </row>
    <row r="62" customFormat="false" ht="15" hidden="false" customHeight="false" outlineLevel="0" collapsed="false">
      <c r="B62" s="1561"/>
      <c r="C62" s="1052"/>
      <c r="D62" s="283"/>
      <c r="E62" s="283"/>
      <c r="F62" s="283"/>
      <c r="G62" s="352"/>
      <c r="H62" s="283"/>
      <c r="I62" s="352"/>
    </row>
    <row r="63" customFormat="false" ht="15" hidden="false" customHeight="false" outlineLevel="0" collapsed="false">
      <c r="B63" s="1562" t="s">
        <v>2025</v>
      </c>
      <c r="C63" s="1052"/>
      <c r="D63" s="283"/>
      <c r="E63" s="283"/>
      <c r="F63" s="283"/>
      <c r="G63" s="352"/>
      <c r="H63" s="283"/>
      <c r="I63" s="352"/>
    </row>
    <row r="64" customFormat="false" ht="15" hidden="false" customHeight="false" outlineLevel="0" collapsed="false">
      <c r="B64" s="1560" t="s">
        <v>281</v>
      </c>
      <c r="C64" s="1052" t="s">
        <v>1482</v>
      </c>
      <c r="D64" s="283" t="n">
        <f aca="false">+(D17+K23*2)-K20</f>
        <v>6.5</v>
      </c>
      <c r="E64" s="283" t="n">
        <f aca="false">+IF(L20&gt;=5,5,L20)</f>
        <v>5</v>
      </c>
      <c r="F64" s="283" t="n">
        <f aca="false">+K20</f>
        <v>0.4</v>
      </c>
      <c r="G64" s="352" t="n">
        <f aca="false">+ROUND((22/7)*D64*E64*F64,2)</f>
        <v>40.86</v>
      </c>
      <c r="H64" s="283" t="n">
        <f aca="false">Data!I793</f>
        <v>13060.57625</v>
      </c>
      <c r="I64" s="352" t="n">
        <f aca="false">+ROUND(H64*G64,0)</f>
        <v>533655</v>
      </c>
    </row>
    <row r="65" customFormat="false" ht="15" hidden="false" customHeight="false" outlineLevel="0" collapsed="false">
      <c r="B65" s="1561" t="s">
        <v>2026</v>
      </c>
      <c r="C65" s="1052" t="s">
        <v>1482</v>
      </c>
      <c r="D65" s="283" t="n">
        <f aca="false">+D64</f>
        <v>6.5</v>
      </c>
      <c r="E65" s="283" t="n">
        <f aca="false">+L20-E64</f>
        <v>0</v>
      </c>
      <c r="F65" s="283" t="n">
        <f aca="false">+F64</f>
        <v>0.4</v>
      </c>
      <c r="G65" s="352" t="n">
        <f aca="false">+ROUND((22/7)*D65*E65*F65,2)</f>
        <v>0</v>
      </c>
      <c r="H65" s="283" t="n">
        <f aca="false">Data!I794</f>
        <v>13537.71545</v>
      </c>
      <c r="I65" s="352" t="n">
        <f aca="false">+ROUND(H65*G65,0)</f>
        <v>0</v>
      </c>
    </row>
    <row r="66" customFormat="false" ht="15" hidden="false" customHeight="false" outlineLevel="0" collapsed="false">
      <c r="B66" s="1560"/>
      <c r="C66" s="1052"/>
      <c r="D66" s="283"/>
      <c r="E66" s="283"/>
      <c r="F66" s="283"/>
      <c r="G66" s="352"/>
      <c r="H66" s="283"/>
      <c r="I66" s="352"/>
    </row>
    <row r="67" customFormat="false" ht="15" hidden="false" customHeight="false" outlineLevel="0" collapsed="false">
      <c r="B67" s="1560" t="s">
        <v>283</v>
      </c>
      <c r="C67" s="1052" t="s">
        <v>1482</v>
      </c>
      <c r="D67" s="283" t="n">
        <f aca="false">+(D17+K23*2)-K21</f>
        <v>6.55</v>
      </c>
      <c r="E67" s="283" t="n">
        <f aca="false">+IF(L21&gt;3,3,L21)</f>
        <v>3</v>
      </c>
      <c r="F67" s="283" t="n">
        <f aca="false">+K21</f>
        <v>0.35</v>
      </c>
      <c r="G67" s="352" t="n">
        <f aca="false">+ROUND((22/7)*D67*E67*F67,2)</f>
        <v>21.62</v>
      </c>
      <c r="H67" s="283" t="e">
        <f aca="false">#REF!</f>
        <v>#REF!</v>
      </c>
      <c r="I67" s="352" t="e">
        <f aca="false">+ROUND(H67*G67,0)</f>
        <v>#REF!</v>
      </c>
    </row>
    <row r="68" customFormat="false" ht="15" hidden="false" customHeight="false" outlineLevel="0" collapsed="false">
      <c r="B68" s="1561" t="s">
        <v>2027</v>
      </c>
      <c r="C68" s="1052" t="s">
        <v>1482</v>
      </c>
      <c r="D68" s="283" t="n">
        <f aca="false">+D67</f>
        <v>6.55</v>
      </c>
      <c r="E68" s="283" t="n">
        <f aca="false">+(G20-E67)</f>
        <v>2</v>
      </c>
      <c r="F68" s="283" t="n">
        <f aca="false">+F67</f>
        <v>0.35</v>
      </c>
      <c r="G68" s="352" t="n">
        <f aca="false">+ROUND((22/7)*D68*E68*F68,2)</f>
        <v>14.41</v>
      </c>
      <c r="H68" s="283" t="e">
        <f aca="false">#REF!</f>
        <v>#REF!</v>
      </c>
      <c r="I68" s="352" t="e">
        <f aca="false">+ROUND(H68*G68,0)</f>
        <v>#REF!</v>
      </c>
    </row>
    <row r="69" customFormat="false" ht="15" hidden="false" customHeight="false" outlineLevel="0" collapsed="false">
      <c r="B69" s="1561"/>
      <c r="C69" s="1052"/>
      <c r="D69" s="283"/>
      <c r="E69" s="283"/>
      <c r="F69" s="283"/>
      <c r="G69" s="352"/>
      <c r="H69" s="283"/>
      <c r="I69" s="352"/>
    </row>
    <row r="70" customFormat="false" ht="15" hidden="false" customHeight="false" outlineLevel="0" collapsed="false">
      <c r="B70" s="1560" t="s">
        <v>285</v>
      </c>
      <c r="C70" s="1052" t="s">
        <v>1482</v>
      </c>
      <c r="D70" s="283" t="n">
        <f aca="false">+((D17+K23*2)-K22)</f>
        <v>6.6</v>
      </c>
      <c r="E70" s="283" t="n">
        <f aca="false">+IF(L22&gt;3,3,L22)</f>
        <v>3</v>
      </c>
      <c r="F70" s="283" t="n">
        <f aca="false">+K22</f>
        <v>0.3</v>
      </c>
      <c r="G70" s="352" t="n">
        <f aca="false">+ROUND((22/7)*D70*E70*F70,2)</f>
        <v>18.67</v>
      </c>
      <c r="H70" s="283" t="e">
        <f aca="false">#REF!</f>
        <v>#REF!</v>
      </c>
      <c r="I70" s="352" t="e">
        <f aca="false">+ROUND(H70*G70,0)</f>
        <v>#REF!</v>
      </c>
    </row>
    <row r="71" customFormat="false" ht="15" hidden="false" customHeight="false" outlineLevel="0" collapsed="false">
      <c r="B71" s="1561" t="s">
        <v>2028</v>
      </c>
      <c r="C71" s="1052" t="s">
        <v>1482</v>
      </c>
      <c r="D71" s="283" t="n">
        <f aca="false">+D70</f>
        <v>6.6</v>
      </c>
      <c r="E71" s="283" t="n">
        <f aca="false">+L22-E70</f>
        <v>2</v>
      </c>
      <c r="F71" s="283" t="n">
        <f aca="false">+F70</f>
        <v>0.3</v>
      </c>
      <c r="G71" s="352" t="n">
        <f aca="false">+ROUND((22/7)*D71*E71*F71,2)</f>
        <v>12.45</v>
      </c>
      <c r="H71" s="283" t="e">
        <f aca="false">#REF!</f>
        <v>#REF!</v>
      </c>
      <c r="I71" s="352" t="e">
        <f aca="false">+ROUND(H71*G71,0)</f>
        <v>#REF!</v>
      </c>
    </row>
    <row r="72" customFormat="false" ht="15" hidden="false" customHeight="false" outlineLevel="0" collapsed="false">
      <c r="B72" s="1561"/>
      <c r="C72" s="1052"/>
      <c r="D72" s="283"/>
      <c r="E72" s="283"/>
      <c r="F72" s="283"/>
      <c r="G72" s="352"/>
      <c r="H72" s="283"/>
      <c r="I72" s="352"/>
    </row>
    <row r="73" customFormat="false" ht="15" hidden="false" customHeight="false" outlineLevel="0" collapsed="false">
      <c r="B73" s="1560" t="s">
        <v>287</v>
      </c>
      <c r="C73" s="1052" t="s">
        <v>1482</v>
      </c>
      <c r="D73" s="283" t="n">
        <f aca="false">+((D17+K23*2)-K23)</f>
        <v>6.625</v>
      </c>
      <c r="E73" s="283" t="n">
        <f aca="false">+IF(L23&gt;3,3,L23)</f>
        <v>3</v>
      </c>
      <c r="F73" s="1563" t="n">
        <f aca="false">+K23</f>
        <v>0.275</v>
      </c>
      <c r="G73" s="352" t="n">
        <f aca="false">+ROUND((22/7)*D73*E73*F73,2)</f>
        <v>17.18</v>
      </c>
      <c r="H73" s="283" t="n">
        <f aca="false">Data!I1006</f>
        <v>16118.1624727273</v>
      </c>
      <c r="I73" s="352" t="n">
        <f aca="false">+ROUND(H73*G73,0)</f>
        <v>276910</v>
      </c>
    </row>
    <row r="74" customFormat="false" ht="15" hidden="false" customHeight="false" outlineLevel="0" collapsed="false">
      <c r="B74" s="1561" t="s">
        <v>2028</v>
      </c>
      <c r="C74" s="1052" t="s">
        <v>1482</v>
      </c>
      <c r="D74" s="283" t="n">
        <f aca="false">+D73</f>
        <v>6.625</v>
      </c>
      <c r="E74" s="283" t="n">
        <f aca="false">+L23-E73</f>
        <v>0.34</v>
      </c>
      <c r="F74" s="1563" t="n">
        <f aca="false">+F73</f>
        <v>0.275</v>
      </c>
      <c r="G74" s="352" t="n">
        <f aca="false">+ROUND((22/7)*D74*E74*F74,2)</f>
        <v>1.95</v>
      </c>
      <c r="H74" s="283" t="n">
        <f aca="false">Data!I1007</f>
        <v>16354.4816727273</v>
      </c>
      <c r="I74" s="352" t="n">
        <f aca="false">+ROUND(H74*G74,0)</f>
        <v>31891</v>
      </c>
    </row>
    <row r="75" customFormat="false" ht="15" hidden="false" customHeight="false" outlineLevel="0" collapsed="false">
      <c r="B75" s="1561"/>
      <c r="C75" s="1052"/>
      <c r="D75" s="283"/>
      <c r="E75" s="283"/>
      <c r="F75" s="283"/>
      <c r="G75" s="352"/>
      <c r="H75" s="283"/>
      <c r="I75" s="352"/>
    </row>
    <row r="76" customFormat="false" ht="15" hidden="false" customHeight="false" outlineLevel="0" collapsed="false">
      <c r="A76" s="1027" t="n">
        <v>5</v>
      </c>
      <c r="B76" s="1017" t="s">
        <v>2029</v>
      </c>
      <c r="C76" s="1052"/>
      <c r="D76" s="283"/>
      <c r="E76" s="283"/>
      <c r="F76" s="283"/>
      <c r="G76" s="352"/>
      <c r="H76" s="283"/>
      <c r="I76" s="352"/>
    </row>
    <row r="77" customFormat="false" ht="15" hidden="false" customHeight="false" outlineLevel="0" collapsed="false">
      <c r="B77" s="1564" t="s">
        <v>274</v>
      </c>
      <c r="C77" s="1565" t="n">
        <v>450</v>
      </c>
      <c r="D77" s="0" t="n">
        <f aca="false">4*J77</f>
        <v>4</v>
      </c>
      <c r="E77" s="283" t="n">
        <f aca="false">+D17*0.85*J77</f>
        <v>5.3975</v>
      </c>
      <c r="F77" s="283" t="n">
        <f aca="false">+RAM!I159*J77</f>
        <v>72.4</v>
      </c>
      <c r="G77" s="352" t="n">
        <f aca="false">+F77*E77*D77*J77</f>
        <v>1563.116</v>
      </c>
      <c r="H77" s="283" t="n">
        <v>56053.05</v>
      </c>
      <c r="I77" s="352" t="n">
        <f aca="false">+ROUND(H77*G77/1000,0)*J77*K43</f>
        <v>87617</v>
      </c>
      <c r="J77" s="1566" t="n">
        <v>1</v>
      </c>
    </row>
    <row r="78" customFormat="false" ht="23.25" hidden="false" customHeight="false" outlineLevel="0" collapsed="false">
      <c r="B78" s="1567" t="s">
        <v>2030</v>
      </c>
      <c r="C78" s="1568" t="n">
        <v>6</v>
      </c>
      <c r="D78" s="1569" t="n">
        <f aca="false">4*J78</f>
        <v>4</v>
      </c>
      <c r="E78" s="283" t="n">
        <f aca="false">1.2*J78</f>
        <v>1.2</v>
      </c>
      <c r="F78" s="283" t="n">
        <f aca="false">RAM!L163*2*J78</f>
        <v>18.4</v>
      </c>
      <c r="G78" s="352" t="n">
        <f aca="false">+F78*E78*D78*E77*J78</f>
        <v>476.7072</v>
      </c>
      <c r="H78" s="283" t="n">
        <v>56053.05</v>
      </c>
      <c r="I78" s="352" t="n">
        <f aca="false">+ROUND(H78*G78/1000,0)*J78*K43</f>
        <v>26721</v>
      </c>
      <c r="J78" s="1566" t="n">
        <v>1</v>
      </c>
    </row>
    <row r="79" customFormat="false" ht="15" hidden="false" customHeight="false" outlineLevel="0" collapsed="false">
      <c r="B79" s="1567" t="s">
        <v>2031</v>
      </c>
      <c r="C79" s="1568" t="n">
        <v>6</v>
      </c>
      <c r="D79" s="1052" t="s">
        <v>1482</v>
      </c>
      <c r="E79" s="283" t="n">
        <f aca="false">+D17*J79</f>
        <v>6.35</v>
      </c>
      <c r="F79" s="283" t="n">
        <f aca="false">+E79*J79</f>
        <v>6.35</v>
      </c>
      <c r="G79" s="352" t="n">
        <f aca="false">+ROUND(PI()*(E79^2)*0.25*15.8,2)*J79</f>
        <v>500.37</v>
      </c>
      <c r="H79" s="283" t="n">
        <v>61253.05</v>
      </c>
      <c r="I79" s="352" t="n">
        <f aca="false">+ROUND(H79*G79/1000,0)*J79*K43</f>
        <v>30649</v>
      </c>
      <c r="J79" s="1566" t="n">
        <v>1</v>
      </c>
    </row>
    <row r="80" customFormat="false" ht="15" hidden="false" customHeight="false" outlineLevel="0" collapsed="false">
      <c r="A80" s="1046" t="n">
        <v>5</v>
      </c>
      <c r="B80" s="472" t="str">
        <f aca="false">+CONCATENATE("M 30 grade concrete using 20 mm HBG metal including cost and conveyance of all the materials,but excluding the cost of the steel etc complete for Floor Slab with ",RAM!E170," thickness")</f>
        <v>M 30 grade concrete using 20 mm HBG metal including cost and conveyance of all the materials,but excluding the cost of the steel etc complete for Floor Slab with 0.2 thickness</v>
      </c>
      <c r="C80" s="472"/>
      <c r="D80" s="472"/>
      <c r="E80" s="472"/>
    </row>
    <row r="81" customFormat="false" ht="15" hidden="false" customHeight="false" outlineLevel="0" collapsed="false">
      <c r="B81" s="277"/>
      <c r="D81" s="1049" t="s">
        <v>1478</v>
      </c>
      <c r="E81" s="283" t="n">
        <f aca="false">+E15*J81</f>
        <v>8.7</v>
      </c>
      <c r="F81" s="283" t="n">
        <f aca="false">+E81*J81</f>
        <v>8.7</v>
      </c>
      <c r="G81" s="352" t="n">
        <f aca="false">+ROUND((22/28)*(E81^2),2)*J81</f>
        <v>59.47</v>
      </c>
      <c r="H81" s="283" t="n">
        <f aca="false">Data!I1035</f>
        <v>19188.1</v>
      </c>
      <c r="I81" s="352" t="n">
        <f aca="false">+ROUND(H81*G81*0.1,0)*J81</f>
        <v>114112</v>
      </c>
      <c r="J81" s="1570" t="n">
        <v>1</v>
      </c>
    </row>
    <row r="82" customFormat="false" ht="15" hidden="false" customHeight="true" outlineLevel="0" collapsed="false">
      <c r="A82" s="1046" t="n">
        <v>6</v>
      </c>
      <c r="B82" s="472" t="s">
        <v>2032</v>
      </c>
      <c r="C82" s="472"/>
      <c r="D82" s="472"/>
      <c r="E82" s="472"/>
    </row>
    <row r="83" customFormat="false" ht="15" hidden="false" customHeight="false" outlineLevel="0" collapsed="false">
      <c r="C83" s="1052" t="s">
        <v>1482</v>
      </c>
      <c r="D83" s="283" t="n">
        <f aca="false">+(D17+K23*2)-C9</f>
        <v>6.75</v>
      </c>
      <c r="E83" s="283" t="n">
        <f aca="false">+IF(F9&gt;3,3,F9)</f>
        <v>3</v>
      </c>
      <c r="F83" s="1563" t="n">
        <f aca="false">+C9</f>
        <v>0.15</v>
      </c>
      <c r="G83" s="352" t="n">
        <f aca="false">+ROUND((22/7)*D83*E83*F83,2)</f>
        <v>9.55</v>
      </c>
    </row>
    <row r="84" customFormat="false" ht="15" hidden="false" customHeight="false" outlineLevel="0" collapsed="false">
      <c r="B84" s="0" t="s">
        <v>1531</v>
      </c>
      <c r="C84" s="1571" t="n">
        <v>1</v>
      </c>
      <c r="D84" s="1372" t="n">
        <v>1.2</v>
      </c>
      <c r="E84" s="1372" t="n">
        <v>2.1</v>
      </c>
      <c r="F84" s="278" t="n">
        <f aca="false">+F83</f>
        <v>0.15</v>
      </c>
      <c r="G84" s="0" t="n">
        <f aca="false">-D84*E84*F84*C84</f>
        <v>-0.378</v>
      </c>
      <c r="H84" s="283"/>
      <c r="I84" s="352"/>
    </row>
    <row r="85" customFormat="false" ht="15" hidden="false" customHeight="false" outlineLevel="0" collapsed="false">
      <c r="B85" s="0" t="s">
        <v>1532</v>
      </c>
      <c r="C85" s="1571" t="n">
        <v>2</v>
      </c>
      <c r="D85" s="1372" t="n">
        <v>0.9</v>
      </c>
      <c r="E85" s="1372" t="n">
        <v>1.2</v>
      </c>
      <c r="F85" s="278" t="n">
        <f aca="false">+F84</f>
        <v>0.15</v>
      </c>
      <c r="G85" s="0" t="n">
        <f aca="false">-D85*E85*F85*C85</f>
        <v>-0.324</v>
      </c>
      <c r="H85" s="283"/>
      <c r="I85" s="352"/>
    </row>
    <row r="86" customFormat="false" ht="15" hidden="false" customHeight="false" outlineLevel="0" collapsed="false">
      <c r="C86" s="1052"/>
      <c r="D86" s="283"/>
      <c r="E86" s="283"/>
      <c r="F86" s="1557" t="s">
        <v>2033</v>
      </c>
      <c r="G86" s="1441" t="n">
        <f aca="false">SUM(G83:G85)</f>
        <v>8.848</v>
      </c>
      <c r="H86" s="283" t="n">
        <f aca="false">Data!I1016</f>
        <v>20259.0569333333</v>
      </c>
      <c r="I86" s="352" t="n">
        <f aca="false">+ROUND(H86*G86,0)*K43</f>
        <v>179252</v>
      </c>
    </row>
    <row r="87" customFormat="false" ht="15" hidden="false" customHeight="false" outlineLevel="0" collapsed="false">
      <c r="C87" s="1052"/>
      <c r="D87" s="283"/>
      <c r="E87" s="283"/>
      <c r="F87" s="1557"/>
      <c r="G87" s="658"/>
      <c r="H87" s="283"/>
      <c r="I87" s="352"/>
    </row>
    <row r="88" customFormat="false" ht="15" hidden="false" customHeight="false" outlineLevel="0" collapsed="false">
      <c r="B88" s="0" t="s">
        <v>2034</v>
      </c>
      <c r="C88" s="1052" t="s">
        <v>1482</v>
      </c>
      <c r="D88" s="283" t="n">
        <f aca="false">+D83</f>
        <v>6.75</v>
      </c>
      <c r="E88" s="283" t="n">
        <f aca="false">+F9-E83</f>
        <v>1.5</v>
      </c>
      <c r="F88" s="1563" t="n">
        <f aca="false">+F83</f>
        <v>0.15</v>
      </c>
      <c r="G88" s="352" t="n">
        <f aca="false">+ROUND((22/7)*D88*E88*F88,2)</f>
        <v>4.77</v>
      </c>
      <c r="H88" s="283" t="n">
        <f aca="false">Data!I1017</f>
        <v>20495.3761333333</v>
      </c>
      <c r="I88" s="352" t="n">
        <f aca="false">+ROUND(H88*G88,0)*K43</f>
        <v>97763</v>
      </c>
    </row>
    <row r="89" customFormat="false" ht="15" hidden="false" customHeight="false" outlineLevel="0" collapsed="false">
      <c r="C89" s="1052"/>
      <c r="D89" s="283"/>
      <c r="E89" s="283"/>
      <c r="F89" s="1557"/>
      <c r="G89" s="658"/>
      <c r="H89" s="283"/>
      <c r="I89" s="352"/>
    </row>
    <row r="90" customFormat="false" ht="15" hidden="false" customHeight="false" outlineLevel="0" collapsed="false">
      <c r="A90" s="1046" t="n">
        <v>7</v>
      </c>
      <c r="B90" s="472" t="str">
        <f aca="false">+CONCATENATE("M 30 grade concrete using 20 mm HBG metal including cost and conveyance of all the materials,but excluding the cost of the steel etc complete for Top Slab with ",RAM!E174," thickness")</f>
        <v>M 30 grade concrete using 20 mm HBG metal including cost and conveyance of all the materials,but excluding the cost of the steel etc complete for Top Slab with 0.15 thickness</v>
      </c>
      <c r="C90" s="472"/>
      <c r="D90" s="472"/>
      <c r="E90" s="472"/>
    </row>
    <row r="91" customFormat="false" ht="15" hidden="false" customHeight="false" outlineLevel="0" collapsed="false">
      <c r="D91" s="1052" t="s">
        <v>1482</v>
      </c>
      <c r="E91" s="283" t="n">
        <f aca="false">E3</f>
        <v>8.1</v>
      </c>
      <c r="F91" s="283" t="n">
        <f aca="false">+E91</f>
        <v>8.1</v>
      </c>
      <c r="G91" s="352" t="n">
        <f aca="false">+ROUND((22/28)*(E91^2),2)</f>
        <v>51.55</v>
      </c>
      <c r="H91" s="134" t="n">
        <f aca="false">Data!I1026</f>
        <v>17800.2</v>
      </c>
      <c r="I91" s="0" t="n">
        <f aca="false">+ROUND(G91*H91*0.1,0)*K43</f>
        <v>91760</v>
      </c>
    </row>
    <row r="92" customFormat="false" ht="15" hidden="false" customHeight="true" outlineLevel="0" collapsed="false">
      <c r="A92" s="1046" t="n">
        <v>8</v>
      </c>
      <c r="B92" s="1047" t="s">
        <v>1486</v>
      </c>
      <c r="C92" s="1047"/>
      <c r="D92" s="1047"/>
      <c r="E92" s="1047"/>
      <c r="F92" s="134"/>
      <c r="H92" s="134"/>
    </row>
    <row r="93" customFormat="false" ht="15" hidden="false" customHeight="false" outlineLevel="0" collapsed="false">
      <c r="B93" s="1053" t="s">
        <v>2035</v>
      </c>
      <c r="D93" s="1052" t="s">
        <v>1482</v>
      </c>
      <c r="E93" s="577" t="n">
        <f aca="false">+E3-F5*2-C9*2</f>
        <v>6.6</v>
      </c>
      <c r="F93" s="577" t="n">
        <f aca="false">+F9</f>
        <v>4.5</v>
      </c>
      <c r="G93" s="572" t="n">
        <f aca="false">+(22/7)*E93*F93</f>
        <v>93.3428571428571</v>
      </c>
      <c r="H93" s="572"/>
      <c r="I93" s="1050"/>
    </row>
    <row r="94" customFormat="false" ht="15" hidden="false" customHeight="false" outlineLevel="0" collapsed="false">
      <c r="B94" s="1053" t="s">
        <v>2036</v>
      </c>
      <c r="D94" s="1052" t="s">
        <v>1482</v>
      </c>
      <c r="E94" s="577" t="n">
        <f aca="false">+E93+2*C9</f>
        <v>6.9</v>
      </c>
      <c r="F94" s="577" t="n">
        <f aca="false">+F93</f>
        <v>4.5</v>
      </c>
      <c r="G94" s="572" t="n">
        <f aca="false">+(22/7)*E94*F94</f>
        <v>97.5857142857143</v>
      </c>
      <c r="H94" s="572"/>
      <c r="I94" s="1050"/>
    </row>
    <row r="95" customFormat="false" ht="15" hidden="false" customHeight="false" outlineLevel="0" collapsed="false">
      <c r="B95" s="352" t="s">
        <v>1531</v>
      </c>
      <c r="D95" s="1572" t="n">
        <v>1</v>
      </c>
      <c r="E95" s="1573" t="n">
        <v>1.2</v>
      </c>
      <c r="F95" s="1573" t="n">
        <v>2.1</v>
      </c>
      <c r="G95" s="658" t="n">
        <f aca="false">+F95*E95*D95</f>
        <v>2.52</v>
      </c>
      <c r="H95" s="658"/>
      <c r="I95" s="658"/>
    </row>
    <row r="96" customFormat="false" ht="15" hidden="false" customHeight="false" outlineLevel="0" collapsed="false">
      <c r="B96" s="352" t="s">
        <v>1532</v>
      </c>
      <c r="D96" s="1572" t="n">
        <v>2</v>
      </c>
      <c r="E96" s="1573" t="n">
        <v>0.9</v>
      </c>
      <c r="F96" s="1573" t="n">
        <v>1.2</v>
      </c>
      <c r="G96" s="658" t="n">
        <f aca="false">+F96*E96*D96</f>
        <v>2.16</v>
      </c>
      <c r="H96" s="658"/>
      <c r="I96" s="658"/>
    </row>
    <row r="97" customFormat="false" ht="15" hidden="false" customHeight="false" outlineLevel="0" collapsed="false">
      <c r="B97" s="1053"/>
      <c r="D97" s="658"/>
      <c r="E97" s="658"/>
      <c r="F97" s="1574" t="s">
        <v>304</v>
      </c>
      <c r="G97" s="572" t="n">
        <f aca="false">+G93+G94-G95-G96</f>
        <v>186.248571428571</v>
      </c>
      <c r="H97" s="143" t="n">
        <f aca="false">Data!I677</f>
        <v>3506.7</v>
      </c>
      <c r="I97" s="1050" t="n">
        <f aca="false">+ROUND(H97*G97*0.1,0)*K43</f>
        <v>65312</v>
      </c>
    </row>
    <row r="98" customFormat="false" ht="15" hidden="false" customHeight="true" outlineLevel="0" collapsed="false">
      <c r="A98" s="1046" t="n">
        <v>9</v>
      </c>
      <c r="B98" s="1047" t="s">
        <v>2037</v>
      </c>
      <c r="C98" s="1047"/>
      <c r="D98" s="1047"/>
      <c r="E98" s="1047"/>
    </row>
    <row r="99" customFormat="false" ht="15" hidden="false" customHeight="false" outlineLevel="0" collapsed="false">
      <c r="B99" s="352" t="s">
        <v>2038</v>
      </c>
      <c r="C99" s="1575"/>
      <c r="D99" s="1052" t="s">
        <v>1482</v>
      </c>
      <c r="E99" s="283" t="n">
        <f aca="false">+E15</f>
        <v>8.7</v>
      </c>
      <c r="F99" s="283" t="n">
        <f aca="false">+E15</f>
        <v>8.7</v>
      </c>
      <c r="G99" s="283" t="n">
        <f aca="false">+(22/28)*(E15^2)</f>
        <v>59.4707142857143</v>
      </c>
      <c r="H99" s="352"/>
      <c r="I99" s="352"/>
    </row>
    <row r="100" customFormat="false" ht="15" hidden="false" customHeight="false" outlineLevel="0" collapsed="false">
      <c r="B100" s="352" t="s">
        <v>1857</v>
      </c>
      <c r="C100" s="1575"/>
      <c r="D100" s="1052" t="s">
        <v>1482</v>
      </c>
      <c r="E100" s="283" t="n">
        <f aca="false">+E3</f>
        <v>8.1</v>
      </c>
      <c r="F100" s="283" t="n">
        <f aca="false">+E100</f>
        <v>8.1</v>
      </c>
      <c r="G100" s="283" t="n">
        <f aca="false">+(22/28)*(E100^2)</f>
        <v>51.5507142857143</v>
      </c>
      <c r="H100" s="283"/>
      <c r="I100" s="352"/>
    </row>
    <row r="101" customFormat="false" ht="15" hidden="false" customHeight="false" outlineLevel="0" collapsed="false">
      <c r="B101" s="1575"/>
      <c r="C101" s="1575"/>
      <c r="D101" s="1575"/>
      <c r="E101" s="352"/>
      <c r="F101" s="352"/>
      <c r="G101" s="1384" t="n">
        <f aca="false">SUM(G99:G100)</f>
        <v>111.021428571429</v>
      </c>
      <c r="H101" s="143" t="n">
        <f aca="false">Data!I235</f>
        <v>3853.4</v>
      </c>
      <c r="I101" s="352" t="n">
        <f aca="false">+ROUND(H101*G101*0.1,0)*K43</f>
        <v>42781</v>
      </c>
    </row>
    <row r="102" customFormat="false" ht="15" hidden="false" customHeight="true" outlineLevel="0" collapsed="false">
      <c r="A102" s="1046" t="n">
        <v>10</v>
      </c>
      <c r="B102" s="1047" t="s">
        <v>1538</v>
      </c>
      <c r="C102" s="1047"/>
      <c r="D102" s="1047"/>
      <c r="E102" s="1047"/>
    </row>
    <row r="103" customFormat="false" ht="15" hidden="false" customHeight="false" outlineLevel="0" collapsed="false">
      <c r="B103" s="352" t="s">
        <v>2039</v>
      </c>
      <c r="G103" s="572" t="n">
        <f aca="false">+G97</f>
        <v>186.248571428571</v>
      </c>
      <c r="H103" s="143" t="n">
        <f aca="false">Data!I317</f>
        <v>1701.2</v>
      </c>
      <c r="I103" s="352" t="n">
        <f aca="false">+ROUND(H103*G103*0.1,0)*K43</f>
        <v>31685</v>
      </c>
    </row>
    <row r="104" customFormat="false" ht="15" hidden="false" customHeight="true" outlineLevel="0" collapsed="false">
      <c r="A104" s="1046" t="n">
        <v>11</v>
      </c>
      <c r="B104" s="472" t="s">
        <v>2040</v>
      </c>
      <c r="C104" s="472"/>
      <c r="D104" s="472"/>
      <c r="E104" s="472"/>
      <c r="F104" s="1575"/>
    </row>
    <row r="105" customFormat="false" ht="15" hidden="false" customHeight="false" outlineLevel="0" collapsed="false">
      <c r="B105" s="1575"/>
      <c r="C105" s="1575"/>
      <c r="D105" s="1575"/>
      <c r="E105" s="1575"/>
      <c r="F105" s="1572" t="s">
        <v>1541</v>
      </c>
      <c r="G105" s="143"/>
      <c r="H105" s="138"/>
      <c r="I105" s="998" t="n">
        <f aca="false">3500*K43</f>
        <v>3500</v>
      </c>
    </row>
    <row r="106" customFormat="false" ht="15" hidden="false" customHeight="true" outlineLevel="0" collapsed="false">
      <c r="A106" s="1046" t="n">
        <v>12</v>
      </c>
      <c r="B106" s="472" t="s">
        <v>2041</v>
      </c>
      <c r="C106" s="472"/>
      <c r="D106" s="472"/>
      <c r="E106" s="472"/>
      <c r="F106" s="1575"/>
    </row>
    <row r="107" customFormat="false" ht="15" hidden="false" customHeight="false" outlineLevel="0" collapsed="false">
      <c r="F107" s="1572" t="s">
        <v>1440</v>
      </c>
      <c r="G107" s="143"/>
      <c r="H107" s="138"/>
      <c r="I107" s="998" t="n">
        <f aca="false">2500*2*K43</f>
        <v>5000</v>
      </c>
    </row>
    <row r="108" customFormat="false" ht="15" hidden="false" customHeight="true" outlineLevel="0" collapsed="false">
      <c r="A108" s="1046" t="n">
        <v>13</v>
      </c>
      <c r="B108" s="472" t="s">
        <v>1779</v>
      </c>
      <c r="C108" s="472"/>
      <c r="D108" s="472"/>
      <c r="E108" s="472"/>
      <c r="F108" s="278"/>
    </row>
    <row r="109" customFormat="false" ht="15" hidden="false" customHeight="false" outlineLevel="0" collapsed="false">
      <c r="B109" s="1053" t="s">
        <v>2042</v>
      </c>
      <c r="C109" s="658"/>
      <c r="D109" s="658"/>
      <c r="E109" s="658"/>
      <c r="F109" s="1341" t="s">
        <v>1251</v>
      </c>
      <c r="G109" s="658" t="n">
        <v>4.73</v>
      </c>
      <c r="H109" s="658"/>
      <c r="I109" s="658"/>
    </row>
    <row r="110" customFormat="false" ht="15" hidden="false" customHeight="false" outlineLevel="0" collapsed="false">
      <c r="B110" s="1053" t="s">
        <v>2043</v>
      </c>
      <c r="C110" s="658"/>
      <c r="D110" s="658"/>
      <c r="E110" s="658"/>
      <c r="F110" s="1341" t="s">
        <v>1440</v>
      </c>
      <c r="G110" s="658" t="n">
        <v>5.94</v>
      </c>
      <c r="H110" s="658"/>
      <c r="I110" s="658"/>
    </row>
    <row r="111" customFormat="false" ht="15" hidden="false" customHeight="false" outlineLevel="0" collapsed="false">
      <c r="B111" s="1053"/>
      <c r="C111" s="658"/>
      <c r="D111" s="658"/>
      <c r="E111" s="658"/>
      <c r="F111" s="658"/>
      <c r="G111" s="1441" t="n">
        <v>10.67</v>
      </c>
      <c r="H111" s="572" t="n">
        <v>414.95</v>
      </c>
      <c r="I111" s="1050" t="n">
        <f aca="false">+ROUND(H111*G111*0.1,0)*K43</f>
        <v>443</v>
      </c>
    </row>
    <row r="112" customFormat="false" ht="15" hidden="false" customHeight="true" outlineLevel="0" collapsed="false">
      <c r="A112" s="1046" t="n">
        <v>14</v>
      </c>
      <c r="B112" s="1047" t="s">
        <v>1486</v>
      </c>
      <c r="C112" s="1047"/>
      <c r="D112" s="1047"/>
      <c r="E112" s="1047"/>
      <c r="F112" s="138"/>
      <c r="G112" s="138"/>
      <c r="H112" s="138"/>
      <c r="I112" s="138"/>
    </row>
    <row r="113" customFormat="false" ht="15" hidden="false" customHeight="false" outlineLevel="0" collapsed="false">
      <c r="B113" s="1053" t="s">
        <v>2044</v>
      </c>
      <c r="D113" s="1052" t="s">
        <v>1482</v>
      </c>
      <c r="E113" s="283" t="n">
        <f aca="false">+C23</f>
        <v>5</v>
      </c>
      <c r="F113" s="352" t="n">
        <f aca="false">+E27+2*H26</f>
        <v>6</v>
      </c>
      <c r="G113" s="283" t="n">
        <f aca="false">+(22/7)*F113*C23</f>
        <v>94.2857142857143</v>
      </c>
      <c r="H113" s="143" t="n">
        <f aca="false">Data!I677</f>
        <v>3506.7</v>
      </c>
      <c r="I113" s="352" t="n">
        <f aca="false">+ROUND(H113*G113*0.1,0)*K43</f>
        <v>33063</v>
      </c>
    </row>
    <row r="114" customFormat="false" ht="15" hidden="false" customHeight="true" outlineLevel="0" collapsed="false">
      <c r="A114" s="1046" t="n">
        <v>15</v>
      </c>
      <c r="B114" s="472" t="s">
        <v>1491</v>
      </c>
      <c r="C114" s="472"/>
      <c r="D114" s="472"/>
      <c r="E114" s="472"/>
    </row>
    <row r="115" customFormat="false" ht="15" hidden="false" customHeight="false" outlineLevel="0" collapsed="false">
      <c r="G115" s="1569" t="n">
        <f aca="false">+(G57+G60+G61+G64+G65+G67+G68+G70+G71+G73+G74+G81*C16*K43+G86*K43+G88*K43+G91*C4*K43)*0.125</f>
        <v>27.7320501634969</v>
      </c>
      <c r="H115" s="1166" t="n">
        <f aca="false">Data!H329</f>
        <v>86481.5</v>
      </c>
      <c r="I115" s="352" t="n">
        <f aca="false">+ROUND(H115*G115,0)</f>
        <v>2398309</v>
      </c>
    </row>
    <row r="116" customFormat="false" ht="15" hidden="false" customHeight="false" outlineLevel="0" collapsed="false">
      <c r="B116" s="1036" t="s">
        <v>2045</v>
      </c>
      <c r="H116" s="352"/>
      <c r="I116" s="1095" t="n">
        <v>3364</v>
      </c>
    </row>
    <row r="117" customFormat="false" ht="15" hidden="false" customHeight="false" outlineLevel="0" collapsed="false">
      <c r="B117" s="1036" t="s">
        <v>1624</v>
      </c>
      <c r="H117" s="352"/>
      <c r="I117" s="1402" t="e">
        <f aca="false">+I118-SUM(I56:I116)</f>
        <v>#REF!</v>
      </c>
    </row>
    <row r="118" customFormat="false" ht="15" hidden="false" customHeight="false" outlineLevel="0" collapsed="false">
      <c r="H118" s="1576" t="s">
        <v>304</v>
      </c>
      <c r="I118" s="1577" t="e">
        <f aca="false">((INT(SUM(I56:I116)*0.00004))*25000)+25000</f>
        <v>#REF!</v>
      </c>
      <c r="J118" s="243"/>
    </row>
    <row r="119" customFormat="false" ht="15" hidden="false" customHeight="false" outlineLevel="0" collapsed="false">
      <c r="B119" s="1048"/>
      <c r="C119" s="138"/>
      <c r="D119" s="138"/>
      <c r="E119" s="138"/>
      <c r="F119" s="138"/>
      <c r="G119" s="138"/>
      <c r="H119" s="138"/>
      <c r="I119" s="138"/>
    </row>
    <row r="120" customFormat="false" ht="15" hidden="false" customHeight="false" outlineLevel="0" collapsed="false">
      <c r="B120" s="277"/>
    </row>
    <row r="121" customFormat="false" ht="15" hidden="false" customHeight="false" outlineLevel="0" collapsed="false">
      <c r="B121" s="277"/>
    </row>
    <row r="122" customFormat="false" ht="15" hidden="false" customHeight="false" outlineLevel="0" collapsed="false">
      <c r="B122" s="277"/>
    </row>
    <row r="124" customFormat="false" ht="15" hidden="false" customHeight="false" outlineLevel="0" collapsed="false">
      <c r="B124" s="138"/>
      <c r="C124" s="138"/>
      <c r="D124" s="1048"/>
      <c r="E124" s="143"/>
      <c r="F124" s="143"/>
      <c r="G124" s="143"/>
      <c r="H124" s="138"/>
      <c r="I124" s="138"/>
    </row>
    <row r="125" customFormat="false" ht="15" hidden="false" customHeight="false" outlineLevel="0" collapsed="false">
      <c r="B125" s="138"/>
      <c r="C125" s="138"/>
      <c r="D125" s="1048"/>
      <c r="E125" s="143"/>
      <c r="F125" s="143"/>
      <c r="G125" s="143"/>
      <c r="H125" s="138"/>
      <c r="I125" s="138"/>
    </row>
    <row r="126" customFormat="false" ht="15" hidden="false" customHeight="false" outlineLevel="0" collapsed="false">
      <c r="B126" s="138"/>
      <c r="C126" s="138"/>
      <c r="E126" s="143"/>
    </row>
    <row r="127" customFormat="false" ht="15" hidden="false" customHeight="false" outlineLevel="0" collapsed="false">
      <c r="B127" s="138"/>
      <c r="C127" s="138"/>
      <c r="D127" s="1048"/>
      <c r="E127" s="143"/>
      <c r="F127" s="143"/>
      <c r="G127" s="143"/>
      <c r="H127" s="138"/>
      <c r="I127" s="138"/>
    </row>
    <row r="128" customFormat="false" ht="15" hidden="false" customHeight="false" outlineLevel="0" collapsed="false">
      <c r="B128" s="138"/>
      <c r="C128" s="138"/>
      <c r="D128" s="1048"/>
      <c r="E128" s="143"/>
    </row>
    <row r="129" customFormat="false" ht="15" hidden="false" customHeight="false" outlineLevel="0" collapsed="false">
      <c r="B129" s="138"/>
      <c r="C129" s="138"/>
      <c r="D129" s="1048"/>
      <c r="E129" s="143"/>
    </row>
    <row r="130" customFormat="false" ht="15" hidden="false" customHeight="false" outlineLevel="0" collapsed="false">
      <c r="B130" s="138"/>
      <c r="C130" s="138"/>
      <c r="D130" s="1048"/>
      <c r="E130" s="143"/>
      <c r="F130" s="1538"/>
      <c r="G130" s="143"/>
      <c r="H130" s="138"/>
      <c r="I130" s="1147"/>
    </row>
    <row r="131" customFormat="false" ht="15" hidden="false" customHeight="false" outlineLevel="0" collapsed="false">
      <c r="B131" s="1048"/>
      <c r="C131" s="138"/>
      <c r="D131" s="1048"/>
      <c r="E131" s="143"/>
      <c r="F131" s="143"/>
      <c r="G131" s="143"/>
      <c r="H131" s="138"/>
      <c r="I131" s="1147"/>
    </row>
    <row r="132" customFormat="false" ht="15" hidden="false" customHeight="false" outlineLevel="0" collapsed="false">
      <c r="B132" s="1048"/>
      <c r="C132" s="138"/>
      <c r="D132" s="138"/>
      <c r="E132" s="138"/>
      <c r="F132" s="138"/>
      <c r="G132" s="138"/>
      <c r="H132" s="138"/>
      <c r="I132" s="138"/>
    </row>
    <row r="136" customFormat="false" ht="15" hidden="false" customHeight="false" outlineLevel="0" collapsed="false">
      <c r="B136" s="1048"/>
      <c r="C136" s="138"/>
      <c r="D136" s="138"/>
      <c r="E136" s="138"/>
      <c r="F136" s="138"/>
      <c r="G136" s="138"/>
      <c r="H136" s="143"/>
      <c r="I136" s="1051"/>
    </row>
    <row r="137" customFormat="false" ht="15" hidden="false" customHeight="false" outlineLevel="0" collapsed="false">
      <c r="B137" s="277"/>
    </row>
    <row r="139" customFormat="false" ht="15" hidden="false" customHeight="false" outlineLevel="0" collapsed="false">
      <c r="B139" s="1048"/>
      <c r="C139" s="138"/>
      <c r="D139" s="138"/>
      <c r="E139" s="138"/>
      <c r="F139" s="138"/>
      <c r="G139" s="138"/>
      <c r="H139" s="143"/>
      <c r="I139" s="1051"/>
    </row>
    <row r="140" customFormat="false" ht="15" hidden="false" customHeight="false" outlineLevel="0" collapsed="false">
      <c r="B140" s="277"/>
    </row>
    <row r="142" customFormat="false" ht="15" hidden="false" customHeight="false" outlineLevel="0" collapsed="false">
      <c r="B142" s="1048"/>
      <c r="C142" s="138"/>
      <c r="D142" s="138"/>
      <c r="E142" s="138"/>
      <c r="F142" s="138"/>
      <c r="G142" s="138"/>
      <c r="H142" s="143"/>
      <c r="I142" s="1051"/>
    </row>
    <row r="143" customFormat="false" ht="15" hidden="false" customHeight="false" outlineLevel="0" collapsed="false">
      <c r="B143" s="277"/>
    </row>
    <row r="144" customFormat="false" ht="15" hidden="false" customHeight="false" outlineLevel="0" collapsed="false">
      <c r="B144" s="277"/>
    </row>
    <row r="145" customFormat="false" ht="15" hidden="false" customHeight="false" outlineLevel="0" collapsed="false">
      <c r="H145" s="120"/>
    </row>
    <row r="146" customFormat="false" ht="15" hidden="false" customHeight="false" outlineLevel="0" collapsed="false">
      <c r="B146" s="138"/>
      <c r="C146" s="138"/>
      <c r="D146" s="138"/>
      <c r="E146" s="138"/>
      <c r="F146" s="138"/>
      <c r="G146" s="138"/>
      <c r="H146" s="138"/>
      <c r="I146" s="138"/>
    </row>
    <row r="147" customFormat="false" ht="15" hidden="false" customHeight="false" outlineLevel="0" collapsed="false">
      <c r="B147" s="138"/>
      <c r="C147" s="138"/>
      <c r="D147" s="138"/>
      <c r="E147" s="138"/>
      <c r="F147" s="138"/>
      <c r="G147" s="138"/>
      <c r="H147" s="138"/>
      <c r="I147" s="138"/>
    </row>
    <row r="148" customFormat="false" ht="15" hidden="false" customHeight="false" outlineLevel="0" collapsed="false">
      <c r="B148" s="138"/>
      <c r="C148" s="138"/>
      <c r="D148" s="138"/>
      <c r="E148" s="138"/>
      <c r="F148" s="138"/>
      <c r="G148" s="138"/>
      <c r="H148" s="138"/>
      <c r="I148" s="138"/>
    </row>
    <row r="149" customFormat="false" ht="15" hidden="false" customHeight="false" outlineLevel="0" collapsed="false">
      <c r="B149" s="138"/>
      <c r="C149" s="138"/>
      <c r="D149" s="138"/>
      <c r="E149" s="138"/>
      <c r="F149" s="138"/>
      <c r="G149" s="138"/>
      <c r="H149" s="138"/>
      <c r="I149" s="138"/>
    </row>
    <row r="150" customFormat="false" ht="15" hidden="false" customHeight="false" outlineLevel="0" collapsed="false">
      <c r="B150" s="138"/>
      <c r="C150" s="138"/>
      <c r="D150" s="138"/>
      <c r="E150" s="138"/>
      <c r="F150" s="138"/>
      <c r="G150" s="138"/>
      <c r="H150" s="138"/>
      <c r="I150" s="138"/>
    </row>
    <row r="167" customFormat="false" ht="15" hidden="false" customHeight="false" outlineLevel="0" collapsed="false">
      <c r="A167" s="1077"/>
      <c r="B167" s="146"/>
      <c r="C167" s="138"/>
      <c r="D167" s="146"/>
      <c r="E167" s="146"/>
      <c r="F167" s="138"/>
      <c r="G167" s="146"/>
      <c r="H167" s="138"/>
      <c r="I167" s="138"/>
    </row>
    <row r="168" customFormat="false" ht="15" hidden="false" customHeight="false" outlineLevel="0" collapsed="false">
      <c r="A168" s="1077"/>
      <c r="B168" s="146"/>
      <c r="C168" s="138"/>
      <c r="D168" s="146"/>
      <c r="E168" s="146"/>
      <c r="F168" s="138"/>
      <c r="G168" s="1149"/>
      <c r="H168" s="138"/>
      <c r="I168" s="138"/>
    </row>
    <row r="169" customFormat="false" ht="15" hidden="false" customHeight="false" outlineLevel="0" collapsed="false">
      <c r="A169" s="1077"/>
      <c r="B169" s="146"/>
      <c r="C169" s="138"/>
      <c r="D169" s="146"/>
      <c r="E169" s="146"/>
      <c r="F169" s="138"/>
      <c r="G169" s="1149"/>
      <c r="H169" s="138"/>
      <c r="I169" s="138"/>
    </row>
    <row r="170" customFormat="false" ht="15" hidden="false" customHeight="false" outlineLevel="0" collapsed="false">
      <c r="A170" s="1077"/>
      <c r="B170" s="138"/>
      <c r="C170" s="138"/>
      <c r="D170" s="138"/>
      <c r="E170" s="138"/>
      <c r="F170" s="138"/>
      <c r="G170" s="138"/>
      <c r="H170" s="138"/>
      <c r="I170" s="138"/>
    </row>
    <row r="171" customFormat="false" ht="15" hidden="false" customHeight="false" outlineLevel="0" collapsed="false">
      <c r="A171" s="1256"/>
      <c r="B171" s="138"/>
      <c r="C171" s="138"/>
      <c r="D171" s="138"/>
      <c r="E171" s="1012"/>
      <c r="F171" s="1012"/>
      <c r="G171" s="1012"/>
      <c r="H171" s="1048"/>
      <c r="I171" s="138"/>
    </row>
    <row r="172" customFormat="false" ht="15" hidden="false" customHeight="false" outlineLevel="0" collapsed="false">
      <c r="A172" s="1077"/>
      <c r="B172" s="138"/>
      <c r="C172" s="138"/>
      <c r="D172" s="138"/>
      <c r="E172" s="138"/>
      <c r="F172" s="138"/>
      <c r="G172" s="138"/>
      <c r="H172" s="138"/>
      <c r="I172" s="138"/>
    </row>
    <row r="173" customFormat="false" ht="15" hidden="false" customHeight="false" outlineLevel="0" collapsed="false">
      <c r="A173" s="1077"/>
      <c r="B173" s="138"/>
      <c r="C173" s="138"/>
      <c r="D173" s="138"/>
      <c r="E173" s="138"/>
      <c r="F173" s="138"/>
      <c r="G173" s="138"/>
      <c r="H173" s="138"/>
      <c r="I173" s="138"/>
    </row>
    <row r="174" customFormat="false" ht="15" hidden="false" customHeight="false" outlineLevel="0" collapsed="false">
      <c r="A174" s="1077"/>
      <c r="B174" s="138"/>
      <c r="C174" s="138"/>
      <c r="D174" s="138"/>
      <c r="E174" s="138"/>
      <c r="F174" s="138"/>
      <c r="G174" s="138"/>
      <c r="H174" s="138"/>
      <c r="I174" s="138"/>
    </row>
    <row r="175" customFormat="false" ht="15" hidden="false" customHeight="false" outlineLevel="0" collapsed="false">
      <c r="A175" s="1077"/>
      <c r="B175" s="138"/>
      <c r="C175" s="138"/>
      <c r="D175" s="138"/>
      <c r="E175" s="138"/>
      <c r="F175" s="138"/>
      <c r="G175" s="138"/>
      <c r="H175" s="138"/>
      <c r="I175" s="138"/>
    </row>
    <row r="176" customFormat="false" ht="15" hidden="false" customHeight="false" outlineLevel="0" collapsed="false">
      <c r="A176" s="1077"/>
      <c r="B176" s="138"/>
      <c r="C176" s="138"/>
      <c r="D176" s="138"/>
      <c r="E176" s="138"/>
      <c r="F176" s="138"/>
      <c r="G176" s="138"/>
      <c r="H176" s="138"/>
      <c r="I176" s="138"/>
    </row>
    <row r="177" customFormat="false" ht="15" hidden="false" customHeight="false" outlineLevel="0" collapsed="false">
      <c r="A177" s="1077"/>
      <c r="B177" s="138"/>
      <c r="C177" s="138"/>
      <c r="D177" s="138"/>
      <c r="E177" s="138"/>
      <c r="F177" s="138"/>
      <c r="G177" s="138"/>
      <c r="H177" s="138"/>
      <c r="I177" s="138"/>
    </row>
    <row r="178" customFormat="false" ht="15" hidden="false" customHeight="false" outlineLevel="0" collapsed="false">
      <c r="A178" s="1077"/>
      <c r="B178" s="1048"/>
      <c r="C178" s="138"/>
      <c r="D178" s="138"/>
      <c r="E178" s="138"/>
      <c r="F178" s="138"/>
      <c r="G178" s="138"/>
      <c r="H178" s="138"/>
      <c r="I178" s="138"/>
    </row>
    <row r="179" customFormat="false" ht="15" hidden="false" customHeight="false" outlineLevel="0" collapsed="false">
      <c r="A179" s="1077"/>
      <c r="B179" s="1048"/>
      <c r="C179" s="138"/>
      <c r="D179" s="138"/>
      <c r="E179" s="138"/>
      <c r="F179" s="138"/>
      <c r="G179" s="138"/>
      <c r="H179" s="138"/>
      <c r="I179" s="138"/>
    </row>
    <row r="180" customFormat="false" ht="15" hidden="false" customHeight="false" outlineLevel="0" collapsed="false">
      <c r="A180" s="1077"/>
      <c r="B180" s="1048"/>
      <c r="C180" s="138"/>
      <c r="D180" s="138"/>
      <c r="E180" s="138"/>
      <c r="F180" s="138"/>
      <c r="G180" s="143"/>
      <c r="H180" s="138"/>
      <c r="I180" s="138"/>
    </row>
    <row r="181" customFormat="false" ht="15" hidden="false" customHeight="false" outlineLevel="0" collapsed="false">
      <c r="A181" s="1077"/>
      <c r="B181" s="1048"/>
      <c r="C181" s="138"/>
      <c r="D181" s="138"/>
      <c r="E181" s="138"/>
      <c r="F181" s="138"/>
      <c r="G181" s="143"/>
      <c r="H181" s="138"/>
      <c r="I181" s="138"/>
    </row>
    <row r="182" customFormat="false" ht="15" hidden="false" customHeight="false" outlineLevel="0" collapsed="false">
      <c r="A182" s="1077"/>
      <c r="B182" s="1048"/>
      <c r="C182" s="138"/>
      <c r="D182" s="138"/>
      <c r="E182" s="138"/>
      <c r="F182" s="138"/>
      <c r="G182" s="143"/>
      <c r="H182" s="138"/>
      <c r="I182" s="138"/>
    </row>
    <row r="183" customFormat="false" ht="15" hidden="false" customHeight="false" outlineLevel="0" collapsed="false">
      <c r="A183" s="1077"/>
      <c r="B183" s="1048"/>
      <c r="C183" s="138"/>
      <c r="D183" s="138"/>
      <c r="E183" s="138"/>
      <c r="F183" s="143"/>
      <c r="G183" s="138"/>
      <c r="H183" s="138"/>
      <c r="I183" s="138"/>
    </row>
    <row r="184" customFormat="false" ht="15" hidden="false" customHeight="false" outlineLevel="0" collapsed="false">
      <c r="A184" s="1077"/>
      <c r="B184" s="1048"/>
      <c r="C184" s="138"/>
      <c r="D184" s="138"/>
      <c r="E184" s="138"/>
      <c r="F184" s="138"/>
      <c r="G184" s="138"/>
      <c r="H184" s="138"/>
      <c r="I184" s="138"/>
    </row>
    <row r="185" customFormat="false" ht="15" hidden="false" customHeight="false" outlineLevel="0" collapsed="false">
      <c r="A185" s="1077"/>
      <c r="B185" s="1048"/>
      <c r="C185" s="138"/>
      <c r="D185" s="138"/>
      <c r="E185" s="138"/>
      <c r="F185" s="138"/>
      <c r="G185" s="143"/>
      <c r="H185" s="138"/>
      <c r="I185" s="138"/>
    </row>
    <row r="186" customFormat="false" ht="15" hidden="false" customHeight="false" outlineLevel="0" collapsed="false">
      <c r="A186" s="1077"/>
      <c r="B186" s="1048"/>
      <c r="C186" s="138"/>
      <c r="D186" s="138"/>
      <c r="E186" s="138"/>
      <c r="F186" s="138"/>
      <c r="G186" s="143"/>
      <c r="H186" s="138"/>
      <c r="I186" s="138"/>
    </row>
    <row r="187" customFormat="false" ht="15" hidden="false" customHeight="false" outlineLevel="0" collapsed="false">
      <c r="A187" s="1077"/>
      <c r="B187" s="1048"/>
      <c r="C187" s="138"/>
      <c r="D187" s="138"/>
      <c r="E187" s="138"/>
      <c r="F187" s="138"/>
      <c r="G187" s="143"/>
      <c r="H187" s="138"/>
      <c r="I187" s="138"/>
    </row>
    <row r="188" customFormat="false" ht="15" hidden="false" customHeight="false" outlineLevel="0" collapsed="false">
      <c r="A188" s="1077"/>
      <c r="B188" s="138"/>
      <c r="C188" s="138"/>
      <c r="D188" s="138"/>
      <c r="E188" s="138"/>
      <c r="F188" s="138"/>
      <c r="G188" s="143"/>
      <c r="H188" s="138"/>
      <c r="I188" s="138"/>
    </row>
    <row r="189" customFormat="false" ht="15" hidden="false" customHeight="false" outlineLevel="0" collapsed="false">
      <c r="A189" s="1077"/>
      <c r="B189" s="1048"/>
      <c r="C189" s="138"/>
      <c r="D189" s="138"/>
      <c r="E189" s="138"/>
      <c r="F189" s="138"/>
      <c r="G189" s="143"/>
      <c r="H189" s="138"/>
      <c r="I189" s="138"/>
    </row>
    <row r="190" customFormat="false" ht="15" hidden="false" customHeight="false" outlineLevel="0" collapsed="false">
      <c r="A190" s="1077"/>
      <c r="B190" s="1048"/>
      <c r="C190" s="138"/>
      <c r="D190" s="138"/>
      <c r="E190" s="138"/>
      <c r="F190" s="138"/>
      <c r="G190" s="143"/>
      <c r="H190" s="138"/>
      <c r="I190" s="138"/>
    </row>
    <row r="191" customFormat="false" ht="15" hidden="false" customHeight="false" outlineLevel="0" collapsed="false">
      <c r="A191" s="1077"/>
      <c r="B191" s="1048"/>
      <c r="C191" s="138"/>
      <c r="D191" s="138"/>
      <c r="E191" s="138"/>
      <c r="F191" s="143"/>
      <c r="G191" s="138"/>
      <c r="H191" s="138"/>
      <c r="I191" s="138"/>
    </row>
    <row r="192" customFormat="false" ht="15" hidden="false" customHeight="false" outlineLevel="0" collapsed="false">
      <c r="A192" s="1077"/>
      <c r="B192" s="1048"/>
      <c r="C192" s="138"/>
      <c r="D192" s="138"/>
      <c r="E192" s="138"/>
      <c r="F192" s="138"/>
      <c r="G192" s="138"/>
      <c r="H192" s="138"/>
      <c r="I192" s="138"/>
    </row>
    <row r="193" customFormat="false" ht="15" hidden="false" customHeight="false" outlineLevel="0" collapsed="false">
      <c r="A193" s="1077"/>
      <c r="B193" s="1048"/>
      <c r="C193" s="138"/>
      <c r="D193" s="138"/>
      <c r="E193" s="138"/>
      <c r="F193" s="138"/>
      <c r="G193" s="138"/>
      <c r="H193" s="138"/>
      <c r="I193" s="138"/>
    </row>
    <row r="194" customFormat="false" ht="15" hidden="false" customHeight="false" outlineLevel="0" collapsed="false">
      <c r="A194" s="1077"/>
      <c r="B194" s="1055"/>
      <c r="C194" s="138"/>
      <c r="D194" s="1012"/>
      <c r="E194" s="138"/>
      <c r="F194" s="138"/>
      <c r="G194" s="138"/>
      <c r="H194" s="138"/>
      <c r="I194" s="138"/>
    </row>
    <row r="195" customFormat="false" ht="15" hidden="false" customHeight="false" outlineLevel="0" collapsed="false">
      <c r="A195" s="1077"/>
      <c r="B195" s="1048"/>
      <c r="C195" s="138"/>
      <c r="D195" s="138"/>
      <c r="E195" s="138"/>
      <c r="F195" s="138"/>
      <c r="G195" s="143"/>
      <c r="H195" s="138"/>
      <c r="I195" s="138"/>
    </row>
    <row r="196" customFormat="false" ht="15" hidden="false" customHeight="false" outlineLevel="0" collapsed="false">
      <c r="A196" s="1077"/>
      <c r="B196" s="1048"/>
      <c r="C196" s="138"/>
      <c r="D196" s="138"/>
      <c r="E196" s="138"/>
      <c r="F196" s="138"/>
      <c r="G196" s="143"/>
      <c r="H196" s="138"/>
      <c r="I196" s="138"/>
    </row>
    <row r="197" customFormat="false" ht="15" hidden="false" customHeight="false" outlineLevel="0" collapsed="false">
      <c r="A197" s="1077"/>
      <c r="B197" s="1048"/>
      <c r="C197" s="138"/>
      <c r="D197" s="138"/>
      <c r="E197" s="138"/>
      <c r="F197" s="138"/>
      <c r="G197" s="143"/>
      <c r="H197" s="138"/>
      <c r="I197" s="138"/>
    </row>
    <row r="198" customFormat="false" ht="15" hidden="false" customHeight="false" outlineLevel="0" collapsed="false">
      <c r="A198" s="1077"/>
      <c r="B198" s="1048"/>
      <c r="C198" s="138"/>
      <c r="D198" s="138"/>
      <c r="E198" s="138"/>
      <c r="F198" s="138"/>
      <c r="G198" s="143"/>
      <c r="H198" s="138"/>
      <c r="I198" s="138"/>
    </row>
    <row r="199" customFormat="false" ht="15" hidden="false" customHeight="false" outlineLevel="0" collapsed="false">
      <c r="A199" s="1077"/>
      <c r="B199" s="1048"/>
      <c r="C199" s="138"/>
      <c r="D199" s="138"/>
      <c r="E199" s="138"/>
      <c r="F199" s="143"/>
      <c r="G199" s="138"/>
      <c r="H199" s="138"/>
      <c r="I199" s="138"/>
    </row>
    <row r="200" customFormat="false" ht="15" hidden="false" customHeight="false" outlineLevel="0" collapsed="false">
      <c r="A200" s="1077"/>
      <c r="B200" s="1048"/>
      <c r="C200" s="138"/>
      <c r="D200" s="138"/>
      <c r="E200" s="138"/>
      <c r="F200" s="138"/>
      <c r="G200" s="143"/>
      <c r="H200" s="138"/>
      <c r="I200" s="138"/>
    </row>
    <row r="201" customFormat="false" ht="15" hidden="false" customHeight="false" outlineLevel="0" collapsed="false">
      <c r="A201" s="1077"/>
      <c r="B201" s="1048"/>
      <c r="C201" s="138"/>
      <c r="D201" s="138"/>
      <c r="E201" s="138"/>
      <c r="F201" s="143"/>
      <c r="G201" s="138"/>
      <c r="H201" s="138"/>
      <c r="I201" s="138"/>
    </row>
    <row r="202" customFormat="false" ht="15" hidden="false" customHeight="false" outlineLevel="0" collapsed="false">
      <c r="A202" s="1077"/>
      <c r="B202" s="1048"/>
      <c r="C202" s="138"/>
      <c r="D202" s="138"/>
      <c r="E202" s="138"/>
      <c r="F202" s="138"/>
      <c r="G202" s="143"/>
      <c r="H202" s="138"/>
      <c r="I202" s="138"/>
    </row>
    <row r="203" customFormat="false" ht="15" hidden="false" customHeight="false" outlineLevel="0" collapsed="false">
      <c r="A203" s="1077"/>
      <c r="B203" s="1048"/>
      <c r="C203" s="138"/>
      <c r="D203" s="138"/>
      <c r="E203" s="138"/>
      <c r="F203" s="143"/>
      <c r="G203" s="138"/>
      <c r="H203" s="138"/>
      <c r="I203" s="138"/>
    </row>
    <row r="204" customFormat="false" ht="15" hidden="false" customHeight="false" outlineLevel="0" collapsed="false">
      <c r="A204" s="1077"/>
      <c r="B204" s="138"/>
      <c r="C204" s="138"/>
      <c r="D204" s="138"/>
      <c r="E204" s="138"/>
      <c r="F204" s="138"/>
      <c r="G204" s="143"/>
      <c r="H204" s="138"/>
      <c r="I204" s="138"/>
    </row>
    <row r="205" customFormat="false" ht="15" hidden="false" customHeight="false" outlineLevel="0" collapsed="false">
      <c r="A205" s="1077"/>
      <c r="B205" s="1048"/>
      <c r="C205" s="138"/>
      <c r="D205" s="138"/>
      <c r="E205" s="138"/>
      <c r="F205" s="143"/>
      <c r="G205" s="138"/>
      <c r="H205" s="138"/>
      <c r="I205" s="138"/>
    </row>
    <row r="206" customFormat="false" ht="15" hidden="false" customHeight="false" outlineLevel="0" collapsed="false">
      <c r="A206" s="1077"/>
      <c r="B206" s="1149"/>
      <c r="C206" s="138"/>
      <c r="D206" s="138"/>
      <c r="E206" s="138"/>
      <c r="F206" s="138"/>
      <c r="G206" s="138"/>
      <c r="H206" s="138"/>
      <c r="I206" s="138"/>
    </row>
    <row r="207" customFormat="false" ht="15" hidden="false" customHeight="false" outlineLevel="0" collapsed="false">
      <c r="A207" s="1077"/>
      <c r="B207" s="146"/>
      <c r="C207" s="138"/>
      <c r="D207" s="138"/>
      <c r="E207" s="138"/>
      <c r="F207" s="138"/>
      <c r="G207" s="138"/>
      <c r="H207" s="138"/>
      <c r="I207" s="138"/>
    </row>
    <row r="208" customFormat="false" ht="15" hidden="false" customHeight="false" outlineLevel="0" collapsed="false">
      <c r="A208" s="1077"/>
      <c r="B208" s="1048"/>
      <c r="C208" s="138"/>
      <c r="D208" s="138"/>
      <c r="E208" s="138"/>
      <c r="F208" s="143"/>
      <c r="G208" s="138"/>
      <c r="H208" s="138"/>
      <c r="I208" s="138"/>
    </row>
    <row r="209" customFormat="false" ht="15" hidden="false" customHeight="false" outlineLevel="0" collapsed="false">
      <c r="A209" s="1077"/>
      <c r="B209" s="1048"/>
      <c r="C209" s="138"/>
      <c r="D209" s="138"/>
      <c r="E209" s="138"/>
      <c r="F209" s="143"/>
      <c r="G209" s="138"/>
      <c r="H209" s="138"/>
      <c r="I209" s="138"/>
    </row>
    <row r="210" customFormat="false" ht="15" hidden="false" customHeight="false" outlineLevel="0" collapsed="false">
      <c r="A210" s="1077"/>
      <c r="B210" s="1048"/>
      <c r="C210" s="138"/>
      <c r="D210" s="138"/>
      <c r="E210" s="138"/>
      <c r="F210" s="138"/>
      <c r="G210" s="138"/>
      <c r="H210" s="138"/>
      <c r="I210" s="138"/>
    </row>
    <row r="211" customFormat="false" ht="15" hidden="false" customHeight="false" outlineLevel="0" collapsed="false">
      <c r="A211" s="1077"/>
      <c r="B211" s="138"/>
      <c r="C211" s="138"/>
      <c r="D211" s="138"/>
      <c r="E211" s="138"/>
      <c r="F211" s="138"/>
      <c r="G211" s="138"/>
      <c r="H211" s="143"/>
      <c r="I211" s="138"/>
    </row>
    <row r="212" customFormat="false" ht="15" hidden="false" customHeight="false" outlineLevel="0" collapsed="false">
      <c r="A212" s="1077"/>
      <c r="B212" s="138"/>
      <c r="C212" s="138"/>
      <c r="D212" s="138"/>
      <c r="E212" s="138"/>
      <c r="F212" s="138"/>
      <c r="G212" s="138"/>
      <c r="H212" s="143"/>
      <c r="I212" s="138"/>
    </row>
    <row r="213" customFormat="false" ht="15" hidden="false" customHeight="false" outlineLevel="0" collapsed="false">
      <c r="A213" s="1077"/>
      <c r="B213" s="138"/>
      <c r="C213" s="138"/>
      <c r="D213" s="138"/>
      <c r="E213" s="138"/>
      <c r="F213" s="138"/>
      <c r="G213" s="138"/>
      <c r="H213" s="143"/>
      <c r="I213" s="138"/>
    </row>
    <row r="214" customFormat="false" ht="15" hidden="false" customHeight="false" outlineLevel="0" collapsed="false">
      <c r="A214" s="1077"/>
      <c r="B214" s="138"/>
      <c r="C214" s="138"/>
      <c r="D214" s="138"/>
      <c r="E214" s="138"/>
      <c r="F214" s="138"/>
      <c r="G214" s="138"/>
      <c r="H214" s="143"/>
      <c r="I214" s="138"/>
    </row>
    <row r="215" customFormat="false" ht="15" hidden="false" customHeight="false" outlineLevel="0" collapsed="false">
      <c r="A215" s="1077"/>
      <c r="B215" s="138"/>
      <c r="C215" s="138"/>
      <c r="D215" s="138"/>
      <c r="E215" s="138"/>
      <c r="F215" s="138"/>
      <c r="G215" s="138"/>
      <c r="H215" s="138"/>
      <c r="I215" s="138"/>
    </row>
    <row r="216" customFormat="false" ht="15" hidden="false" customHeight="false" outlineLevel="0" collapsed="false">
      <c r="A216" s="1077"/>
      <c r="B216" s="138"/>
      <c r="C216" s="138"/>
      <c r="D216" s="138"/>
      <c r="E216" s="138"/>
      <c r="F216" s="138"/>
      <c r="G216" s="138"/>
      <c r="H216" s="143"/>
      <c r="I216" s="138"/>
    </row>
    <row r="217" customFormat="false" ht="15" hidden="false" customHeight="false" outlineLevel="0" collapsed="false">
      <c r="A217" s="1077"/>
      <c r="B217" s="138"/>
      <c r="C217" s="138"/>
      <c r="D217" s="138"/>
      <c r="E217" s="138"/>
      <c r="F217" s="138"/>
      <c r="G217" s="138"/>
      <c r="H217" s="138"/>
      <c r="I217" s="138"/>
    </row>
    <row r="218" customFormat="false" ht="15" hidden="false" customHeight="false" outlineLevel="0" collapsed="false">
      <c r="A218" s="1077"/>
      <c r="B218" s="138"/>
      <c r="C218" s="1048"/>
      <c r="D218" s="138"/>
      <c r="E218" s="138"/>
      <c r="F218" s="138"/>
      <c r="G218" s="138"/>
      <c r="H218" s="143"/>
      <c r="I218" s="138"/>
    </row>
    <row r="219" customFormat="false" ht="15" hidden="false" customHeight="false" outlineLevel="0" collapsed="false">
      <c r="A219" s="1077"/>
      <c r="B219" s="138"/>
      <c r="C219" s="138"/>
      <c r="D219" s="138"/>
      <c r="E219" s="138"/>
      <c r="F219" s="138"/>
      <c r="G219" s="138"/>
      <c r="H219" s="138"/>
      <c r="I219" s="138"/>
    </row>
    <row r="220" customFormat="false" ht="15" hidden="false" customHeight="false" outlineLevel="0" collapsed="false">
      <c r="A220" s="1077"/>
      <c r="B220" s="1048"/>
      <c r="C220" s="138"/>
      <c r="D220" s="138"/>
      <c r="E220" s="138"/>
      <c r="F220" s="138"/>
      <c r="G220" s="138"/>
      <c r="H220" s="143"/>
      <c r="I220" s="138"/>
    </row>
    <row r="222" customFormat="false" ht="15" hidden="false" customHeight="false" outlineLevel="0" collapsed="false">
      <c r="B222" s="1388"/>
      <c r="H222" s="134"/>
    </row>
    <row r="223" customFormat="false" ht="15" hidden="false" customHeight="false" outlineLevel="0" collapsed="false">
      <c r="B223" s="134"/>
    </row>
    <row r="224" customFormat="false" ht="15" hidden="false" customHeight="false" outlineLevel="0" collapsed="false">
      <c r="B224" s="134"/>
    </row>
    <row r="225" customFormat="false" ht="15" hidden="false" customHeight="false" outlineLevel="0" collapsed="false">
      <c r="B225" s="277"/>
    </row>
    <row r="226" customFormat="false" ht="15" hidden="false" customHeight="false" outlineLevel="0" collapsed="false">
      <c r="B226" s="277"/>
      <c r="E226" s="1456"/>
      <c r="F226" s="1456"/>
      <c r="H226" s="134"/>
    </row>
    <row r="227" customFormat="false" ht="15" hidden="false" customHeight="false" outlineLevel="0" collapsed="false">
      <c r="B227" s="277"/>
      <c r="E227" s="1456"/>
      <c r="H227" s="134"/>
    </row>
    <row r="230" customFormat="false" ht="15" hidden="false" customHeight="false" outlineLevel="0" collapsed="false">
      <c r="H230" s="134"/>
    </row>
    <row r="233" customFormat="false" ht="15" hidden="false" customHeight="false" outlineLevel="0" collapsed="false">
      <c r="H233" s="134"/>
    </row>
    <row r="239" customFormat="false" ht="15" hidden="false" customHeight="false" outlineLevel="0" collapsed="false">
      <c r="H239" s="134"/>
    </row>
  </sheetData>
  <mergeCells count="25">
    <mergeCell ref="A1:I1"/>
    <mergeCell ref="D17:E17"/>
    <mergeCell ref="I18:J18"/>
    <mergeCell ref="I19:J19"/>
    <mergeCell ref="I20:J20"/>
    <mergeCell ref="I21:J21"/>
    <mergeCell ref="I22:J22"/>
    <mergeCell ref="I23:J23"/>
    <mergeCell ref="A46:I46"/>
    <mergeCell ref="B48:G48"/>
    <mergeCell ref="B50:E50"/>
    <mergeCell ref="B54:E54"/>
    <mergeCell ref="B56:E56"/>
    <mergeCell ref="B59:E59"/>
    <mergeCell ref="B80:E80"/>
    <mergeCell ref="B82:E82"/>
    <mergeCell ref="B90:E90"/>
    <mergeCell ref="B92:E92"/>
    <mergeCell ref="B98:E98"/>
    <mergeCell ref="B102:E102"/>
    <mergeCell ref="B104:E104"/>
    <mergeCell ref="B106:E106"/>
    <mergeCell ref="B108:E108"/>
    <mergeCell ref="B112:E112"/>
    <mergeCell ref="B114:E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false" hidden="false" outlineLevel="0" max="9" min="1" style="1578" width="9.14"/>
    <col collapsed="false" customWidth="true" hidden="false" outlineLevel="0" max="10" min="10" style="1579" width="11.13"/>
    <col collapsed="false" customWidth="false" hidden="false" outlineLevel="0" max="257" min="11" style="1578" width="9.14"/>
  </cols>
  <sheetData>
    <row r="1" customFormat="false" ht="15" hidden="false" customHeight="false" outlineLevel="0" collapsed="false">
      <c r="L1" s="1578" t="n">
        <v>13324</v>
      </c>
      <c r="M1" s="1578" t="n">
        <v>600</v>
      </c>
    </row>
    <row r="2" customFormat="false" ht="16.5" hidden="false" customHeight="false" outlineLevel="0" collapsed="false">
      <c r="A2" s="1580" t="str">
        <f aca="false">Design!B1</f>
        <v>Providing Drinking Water Supply Project in                                                                  district</v>
      </c>
      <c r="B2" s="1580"/>
      <c r="C2" s="1580"/>
      <c r="D2" s="1580"/>
      <c r="E2" s="1580"/>
      <c r="F2" s="1580"/>
      <c r="G2" s="1580"/>
      <c r="H2" s="1580"/>
      <c r="I2" s="1580"/>
      <c r="J2" s="1580"/>
    </row>
    <row r="3" customFormat="false" ht="15" hidden="false" customHeight="false" outlineLevel="0" collapsed="false">
      <c r="A3" s="1581" t="s">
        <v>2046</v>
      </c>
      <c r="B3" s="1581"/>
      <c r="C3" s="1581"/>
      <c r="D3" s="1581"/>
      <c r="E3" s="1581"/>
      <c r="F3" s="1581"/>
      <c r="G3" s="1581"/>
      <c r="H3" s="1581"/>
      <c r="I3" s="1582" t="n">
        <v>30</v>
      </c>
      <c r="J3" s="1583" t="s">
        <v>1714</v>
      </c>
    </row>
    <row r="4" customFormat="false" ht="16.5" hidden="false" customHeight="false" outlineLevel="0" collapsed="false">
      <c r="A4" s="1584"/>
      <c r="B4" s="1585"/>
      <c r="C4" s="1585"/>
      <c r="D4" s="1585"/>
      <c r="E4" s="1585"/>
      <c r="F4" s="1585"/>
      <c r="G4" s="1585"/>
      <c r="H4" s="1586" t="s">
        <v>1474</v>
      </c>
      <c r="I4" s="1586"/>
      <c r="J4" s="1587" t="n">
        <f aca="false">+J150</f>
        <v>544518</v>
      </c>
    </row>
    <row r="5" customFormat="false" ht="18" hidden="false" customHeight="false" outlineLevel="0" collapsed="false">
      <c r="A5" s="1588" t="s">
        <v>1890</v>
      </c>
      <c r="B5" s="1589" t="s">
        <v>1476</v>
      </c>
      <c r="C5" s="1590"/>
      <c r="D5" s="1590"/>
      <c r="E5" s="1588"/>
      <c r="F5" s="1588"/>
      <c r="G5" s="1588" t="s">
        <v>925</v>
      </c>
      <c r="H5" s="1591" t="s">
        <v>86</v>
      </c>
      <c r="I5" s="1591" t="s">
        <v>556</v>
      </c>
      <c r="J5" s="1592" t="s">
        <v>154</v>
      </c>
    </row>
    <row r="6" customFormat="false" ht="15" hidden="false" customHeight="false" outlineLevel="0" collapsed="false">
      <c r="A6" s="1593" t="s">
        <v>1906</v>
      </c>
      <c r="B6" s="1594" t="s">
        <v>2047</v>
      </c>
    </row>
    <row r="7" customFormat="false" ht="15" hidden="false" customHeight="false" outlineLevel="0" collapsed="false">
      <c r="A7" s="1593"/>
      <c r="B7" s="1594" t="s">
        <v>2048</v>
      </c>
    </row>
    <row r="8" customFormat="false" ht="21" hidden="false" customHeight="false" outlineLevel="0" collapsed="false">
      <c r="A8" s="1593"/>
      <c r="B8" s="1594"/>
      <c r="C8" s="1595" t="s">
        <v>2049</v>
      </c>
      <c r="D8" s="1596" t="n">
        <v>1.5</v>
      </c>
      <c r="E8" s="1596" t="n">
        <v>1.5</v>
      </c>
      <c r="F8" s="1597" t="n">
        <v>1.8</v>
      </c>
      <c r="G8" s="1579" t="n">
        <f aca="false">ROUND(D8*E8*F8,2)</f>
        <v>4.05</v>
      </c>
      <c r="H8" s="1579" t="n">
        <f aca="false">Data!I12</f>
        <v>246.1</v>
      </c>
      <c r="I8" s="1597" t="s">
        <v>860</v>
      </c>
      <c r="J8" s="1579" t="n">
        <f aca="false">ROUND(H8*G8,0)</f>
        <v>997</v>
      </c>
    </row>
    <row r="9" customFormat="false" ht="15" hidden="false" customHeight="false" outlineLevel="0" collapsed="false">
      <c r="A9" s="1593" t="s">
        <v>1523</v>
      </c>
      <c r="B9" s="1594" t="s">
        <v>2050</v>
      </c>
      <c r="I9" s="1593"/>
    </row>
    <row r="10" customFormat="false" ht="15" hidden="false" customHeight="false" outlineLevel="0" collapsed="false">
      <c r="A10" s="1593"/>
      <c r="B10" s="1594" t="s">
        <v>2051</v>
      </c>
      <c r="F10" s="1579"/>
      <c r="G10" s="1579"/>
      <c r="I10" s="1593"/>
    </row>
    <row r="11" customFormat="false" ht="21" hidden="false" customHeight="false" outlineLevel="0" collapsed="false">
      <c r="A11" s="1593"/>
      <c r="B11" s="1594"/>
      <c r="C11" s="1595" t="s">
        <v>2049</v>
      </c>
      <c r="D11" s="1596" t="n">
        <v>1.5</v>
      </c>
      <c r="E11" s="1596" t="n">
        <v>1.5</v>
      </c>
      <c r="F11" s="1596" t="n">
        <v>0.3</v>
      </c>
      <c r="G11" s="1579" t="n">
        <f aca="false">ROUND(D11*E11*F11,2)</f>
        <v>0.68</v>
      </c>
      <c r="H11" s="1579" t="n">
        <f aca="false">Data!I44</f>
        <v>4457.9</v>
      </c>
      <c r="I11" s="1597" t="s">
        <v>860</v>
      </c>
      <c r="J11" s="1579" t="n">
        <f aca="false">ROUND(H11*G11,0)</f>
        <v>3031</v>
      </c>
    </row>
    <row r="12" customFormat="false" ht="15" hidden="false" customHeight="false" outlineLevel="0" collapsed="false">
      <c r="A12" s="1593" t="s">
        <v>2052</v>
      </c>
      <c r="B12" s="1594" t="s">
        <v>2053</v>
      </c>
      <c r="I12" s="1593"/>
    </row>
    <row r="13" customFormat="false" ht="15" hidden="false" customHeight="false" outlineLevel="0" collapsed="false">
      <c r="A13" s="1593"/>
      <c r="B13" s="1594" t="s">
        <v>2054</v>
      </c>
      <c r="I13" s="1593"/>
    </row>
    <row r="14" customFormat="false" ht="16.5" hidden="false" customHeight="false" outlineLevel="0" collapsed="false">
      <c r="A14" s="1593"/>
      <c r="B14" s="1594" t="s">
        <v>2055</v>
      </c>
      <c r="I14" s="1593"/>
    </row>
    <row r="15" customFormat="false" ht="21" hidden="false" customHeight="false" outlineLevel="0" collapsed="false">
      <c r="A15" s="1593"/>
      <c r="B15" s="1594"/>
      <c r="C15" s="1595" t="s">
        <v>2049</v>
      </c>
      <c r="D15" s="1596" t="n">
        <v>1.5</v>
      </c>
      <c r="E15" s="1596" t="n">
        <v>1.5</v>
      </c>
      <c r="F15" s="1596" t="n">
        <v>0.2</v>
      </c>
      <c r="G15" s="1579" t="n">
        <f aca="false">ROUND(D15*E15*F15,2)</f>
        <v>0.45</v>
      </c>
      <c r="H15" s="1338" t="n">
        <f aca="false">Data!H161</f>
        <v>9254.1</v>
      </c>
      <c r="I15" s="1597" t="s">
        <v>860</v>
      </c>
      <c r="J15" s="1579" t="n">
        <f aca="false">ROUND(H15*G15,0)</f>
        <v>4164</v>
      </c>
    </row>
    <row r="16" customFormat="false" ht="15" hidden="false" customHeight="false" outlineLevel="0" collapsed="false">
      <c r="A16" s="1593"/>
      <c r="B16" s="1594"/>
      <c r="C16" s="1598" t="s">
        <v>2056</v>
      </c>
      <c r="E16" s="1596"/>
      <c r="F16" s="1596"/>
      <c r="G16" s="1599" t="n">
        <f aca="false">0.25/3*(1.5^2+0.5^2+((1.5+0.5)/2)^2)</f>
        <v>0.291666666666667</v>
      </c>
      <c r="H16" s="1579" t="n">
        <f aca="false">H15</f>
        <v>9254.1</v>
      </c>
      <c r="I16" s="1597" t="s">
        <v>860</v>
      </c>
      <c r="J16" s="1579" t="n">
        <f aca="false">ROUND(H16*G16,0)</f>
        <v>2699</v>
      </c>
    </row>
    <row r="17" customFormat="false" ht="15" hidden="false" customHeight="false" outlineLevel="0" collapsed="false">
      <c r="A17" s="1593"/>
      <c r="B17" s="1594"/>
      <c r="E17" s="1594"/>
      <c r="G17" s="1579"/>
      <c r="H17" s="1579"/>
      <c r="I17" s="1597"/>
    </row>
    <row r="18" customFormat="false" ht="15" hidden="false" customHeight="false" outlineLevel="0" collapsed="false">
      <c r="A18" s="1593" t="s">
        <v>2057</v>
      </c>
      <c r="B18" s="1594" t="s">
        <v>2058</v>
      </c>
      <c r="H18" s="1579"/>
      <c r="I18" s="1597"/>
    </row>
    <row r="19" customFormat="false" ht="15" hidden="false" customHeight="false" outlineLevel="0" collapsed="false">
      <c r="A19" s="1593"/>
      <c r="B19" s="1578" t="s">
        <v>2059</v>
      </c>
      <c r="H19" s="1579"/>
      <c r="I19" s="1597"/>
    </row>
    <row r="20" customFormat="false" ht="16.5" hidden="false" customHeight="false" outlineLevel="0" collapsed="false">
      <c r="A20" s="1593"/>
      <c r="B20" s="1594" t="s">
        <v>2060</v>
      </c>
      <c r="I20" s="1593"/>
    </row>
    <row r="21" customFormat="false" ht="15" hidden="false" customHeight="false" outlineLevel="0" collapsed="false">
      <c r="A21" s="1593"/>
      <c r="B21" s="1594" t="s">
        <v>2061</v>
      </c>
      <c r="E21" s="1594"/>
      <c r="G21" s="1579"/>
      <c r="I21" s="1593"/>
    </row>
    <row r="22" customFormat="false" ht="15" hidden="false" customHeight="false" outlineLevel="0" collapsed="false">
      <c r="A22" s="1593"/>
      <c r="B22" s="1594"/>
      <c r="E22" s="1594"/>
      <c r="G22" s="1579"/>
      <c r="I22" s="1593"/>
    </row>
    <row r="23" customFormat="false" ht="21" hidden="false" customHeight="false" outlineLevel="0" collapsed="false">
      <c r="A23" s="1593"/>
      <c r="B23" s="1578" t="s">
        <v>1885</v>
      </c>
      <c r="C23" s="1595" t="s">
        <v>2049</v>
      </c>
      <c r="D23" s="1596" t="n">
        <v>0.5</v>
      </c>
      <c r="E23" s="1596" t="n">
        <v>0.5</v>
      </c>
      <c r="F23" s="1596" t="n">
        <f aca="false">F8-F11-F15-0.25-0.3</f>
        <v>0.75</v>
      </c>
      <c r="G23" s="1579" t="n">
        <f aca="false">ROUND(D23*E23*F23,2)</f>
        <v>0.19</v>
      </c>
      <c r="I23" s="1593"/>
    </row>
    <row r="24" customFormat="false" ht="21" hidden="false" customHeight="false" outlineLevel="0" collapsed="false">
      <c r="A24" s="1593"/>
      <c r="B24" s="1594" t="s">
        <v>751</v>
      </c>
      <c r="C24" s="1595" t="s">
        <v>2062</v>
      </c>
      <c r="D24" s="1596" t="n">
        <v>0.4</v>
      </c>
      <c r="E24" s="1596" t="n">
        <v>0.4</v>
      </c>
      <c r="F24" s="1600" t="n">
        <v>3</v>
      </c>
      <c r="G24" s="1579" t="n">
        <f aca="false">ROUND(PI()/4*D24*E24*F24,2)</f>
        <v>0.38</v>
      </c>
      <c r="I24" s="1593"/>
    </row>
    <row r="25" customFormat="false" ht="15" hidden="false" customHeight="false" outlineLevel="0" collapsed="false">
      <c r="A25" s="1593"/>
      <c r="B25" s="1594"/>
      <c r="C25" s="1601"/>
      <c r="D25" s="1596"/>
      <c r="E25" s="1596"/>
      <c r="F25" s="1579"/>
      <c r="G25" s="1602" t="n">
        <f aca="false">SUM(G23:G24)</f>
        <v>0.57</v>
      </c>
      <c r="H25" s="1579" t="n">
        <f aca="false">Data!I1330</f>
        <v>35330.2524</v>
      </c>
      <c r="I25" s="1597" t="s">
        <v>860</v>
      </c>
      <c r="J25" s="1579" t="n">
        <f aca="false">ROUND(H25*G25,0)</f>
        <v>20138</v>
      </c>
    </row>
    <row r="26" customFormat="false" ht="21" hidden="false" customHeight="false" outlineLevel="0" collapsed="false">
      <c r="A26" s="1593"/>
      <c r="B26" s="1594" t="s">
        <v>757</v>
      </c>
      <c r="C26" s="1595" t="s">
        <v>2062</v>
      </c>
      <c r="D26" s="1596" t="n">
        <v>0.4</v>
      </c>
      <c r="E26" s="1596" t="n">
        <v>0.4</v>
      </c>
      <c r="F26" s="1600" t="n">
        <v>1</v>
      </c>
      <c r="G26" s="1579" t="n">
        <f aca="false">ROUND(PI()/4*D26*E26*F26,2)</f>
        <v>0.13</v>
      </c>
      <c r="H26" s="1579" t="n">
        <f aca="false">Data!I1331</f>
        <v>35566.5716</v>
      </c>
      <c r="I26" s="1597" t="s">
        <v>860</v>
      </c>
      <c r="J26" s="1579" t="n">
        <f aca="false">ROUND(H26*G26,0)</f>
        <v>4624</v>
      </c>
      <c r="M26" s="1578" t="e">
        <f aca="false">8/#REF!</f>
        <v>#VALUE!</v>
      </c>
    </row>
    <row r="27" customFormat="false" ht="21" hidden="false" customHeight="false" outlineLevel="0" collapsed="false">
      <c r="A27" s="1593"/>
      <c r="B27" s="352" t="s">
        <v>758</v>
      </c>
      <c r="C27" s="1595" t="s">
        <v>2062</v>
      </c>
      <c r="D27" s="1596" t="n">
        <v>0.4</v>
      </c>
      <c r="E27" s="1596" t="n">
        <v>0.4</v>
      </c>
      <c r="F27" s="1600" t="n">
        <v>1</v>
      </c>
      <c r="G27" s="1579" t="n">
        <f aca="false">ROUND(PI()/4*D27*E27*F27,2)</f>
        <v>0.13</v>
      </c>
      <c r="H27" s="1579" t="n">
        <f aca="false">Data!I1332</f>
        <v>35802.8908</v>
      </c>
      <c r="I27" s="1597" t="s">
        <v>860</v>
      </c>
      <c r="J27" s="1579" t="n">
        <f aca="false">ROUND(H27*G27,0)</f>
        <v>4654</v>
      </c>
    </row>
    <row r="28" customFormat="false" ht="21" hidden="false" customHeight="false" outlineLevel="0" collapsed="false">
      <c r="A28" s="1593"/>
      <c r="B28" s="352" t="s">
        <v>759</v>
      </c>
      <c r="C28" s="1595" t="s">
        <v>2062</v>
      </c>
      <c r="D28" s="1596" t="n">
        <v>0.4</v>
      </c>
      <c r="E28" s="1596" t="n">
        <v>0.4</v>
      </c>
      <c r="F28" s="1600" t="n">
        <v>1</v>
      </c>
      <c r="G28" s="1579" t="n">
        <f aca="false">ROUND(PI()/4*D28*E28*F28,2)</f>
        <v>0.13</v>
      </c>
      <c r="H28" s="1579" t="n">
        <f aca="false">Data!I1333</f>
        <v>36039.21</v>
      </c>
      <c r="I28" s="1597" t="s">
        <v>860</v>
      </c>
      <c r="J28" s="1579" t="n">
        <f aca="false">ROUND(H28*G28,0)</f>
        <v>4685</v>
      </c>
    </row>
    <row r="29" customFormat="false" ht="21" hidden="false" customHeight="false" outlineLevel="0" collapsed="false">
      <c r="A29" s="1593"/>
      <c r="B29" s="352" t="s">
        <v>760</v>
      </c>
      <c r="C29" s="1595" t="s">
        <v>2062</v>
      </c>
      <c r="D29" s="1596" t="n">
        <v>0.4</v>
      </c>
      <c r="E29" s="1596" t="n">
        <v>0.4</v>
      </c>
      <c r="F29" s="1600" t="n">
        <v>1</v>
      </c>
      <c r="G29" s="1579" t="n">
        <f aca="false">ROUND(PI()/4*D29*E29*F29,2)</f>
        <v>0.13</v>
      </c>
      <c r="H29" s="1579" t="n">
        <f aca="false">Data!I1334</f>
        <v>36275.5292</v>
      </c>
      <c r="I29" s="1597" t="s">
        <v>860</v>
      </c>
      <c r="J29" s="1579" t="n">
        <f aca="false">ROUND(H29*G29,0)</f>
        <v>4716</v>
      </c>
    </row>
    <row r="30" customFormat="false" ht="21" hidden="false" customHeight="false" outlineLevel="0" collapsed="false">
      <c r="A30" s="1593"/>
      <c r="B30" s="352" t="s">
        <v>761</v>
      </c>
      <c r="C30" s="1595" t="s">
        <v>2062</v>
      </c>
      <c r="D30" s="1596" t="n">
        <v>0.4</v>
      </c>
      <c r="E30" s="1596" t="n">
        <v>0.4</v>
      </c>
      <c r="F30" s="1600" t="n">
        <v>1</v>
      </c>
      <c r="G30" s="1579" t="n">
        <f aca="false">ROUND(PI()/4*D30*E30*F30,2)</f>
        <v>0.13</v>
      </c>
      <c r="H30" s="1579" t="n">
        <f aca="false">Data!I1335</f>
        <v>36511.8484</v>
      </c>
      <c r="I30" s="1597" t="s">
        <v>860</v>
      </c>
      <c r="J30" s="1579" t="n">
        <f aca="false">ROUND(H30*G30,0)</f>
        <v>4747</v>
      </c>
    </row>
    <row r="31" customFormat="false" ht="21" hidden="false" customHeight="false" outlineLevel="0" collapsed="false">
      <c r="A31" s="1593"/>
      <c r="B31" s="352" t="s">
        <v>800</v>
      </c>
      <c r="C31" s="1595" t="s">
        <v>2062</v>
      </c>
      <c r="D31" s="1596" t="n">
        <v>0.4</v>
      </c>
      <c r="E31" s="1596" t="n">
        <v>0.4</v>
      </c>
      <c r="F31" s="1600" t="n">
        <v>1</v>
      </c>
      <c r="G31" s="1579" t="n">
        <f aca="false">ROUND(PI()/4*D31*E31*F31,2)</f>
        <v>0.13</v>
      </c>
      <c r="H31" s="1579" t="n">
        <f aca="false">Data!I1336</f>
        <v>36748.1676</v>
      </c>
      <c r="I31" s="1597" t="s">
        <v>860</v>
      </c>
      <c r="J31" s="1579" t="n">
        <f aca="false">ROUND(H31*G31,0)</f>
        <v>4777</v>
      </c>
    </row>
    <row r="32" customFormat="false" ht="21" hidden="false" customHeight="false" outlineLevel="0" collapsed="false">
      <c r="A32" s="1593"/>
      <c r="B32" s="352" t="s">
        <v>801</v>
      </c>
      <c r="C32" s="1595" t="s">
        <v>2062</v>
      </c>
      <c r="D32" s="1596" t="n">
        <v>0.4</v>
      </c>
      <c r="E32" s="1596" t="n">
        <v>0.4</v>
      </c>
      <c r="F32" s="1600" t="n">
        <v>1</v>
      </c>
      <c r="G32" s="1579" t="n">
        <f aca="false">ROUND(PI()/4*D32*E32*F32,2)</f>
        <v>0.13</v>
      </c>
      <c r="H32" s="1579" t="n">
        <f aca="false">Data!I1337</f>
        <v>36984.4868</v>
      </c>
      <c r="I32" s="1597" t="s">
        <v>860</v>
      </c>
      <c r="J32" s="1579" t="n">
        <f aca="false">ROUND(H32*G32,0)</f>
        <v>4808</v>
      </c>
    </row>
    <row r="33" customFormat="false" ht="21" hidden="false" customHeight="false" outlineLevel="0" collapsed="false">
      <c r="A33" s="1593"/>
      <c r="B33" s="352" t="s">
        <v>802</v>
      </c>
      <c r="C33" s="1595" t="s">
        <v>2062</v>
      </c>
      <c r="D33" s="1596" t="n">
        <v>0.4</v>
      </c>
      <c r="E33" s="1596" t="n">
        <v>0.4</v>
      </c>
      <c r="F33" s="1600" t="n">
        <v>1</v>
      </c>
      <c r="G33" s="1579" t="n">
        <f aca="false">ROUND(PI()/4*D33*E33*F33,2)</f>
        <v>0.13</v>
      </c>
      <c r="H33" s="1579" t="n">
        <f aca="false">Data!I1338</f>
        <v>37220.806</v>
      </c>
      <c r="I33" s="1597" t="s">
        <v>860</v>
      </c>
      <c r="J33" s="1579" t="n">
        <f aca="false">ROUND(H33*G33,0)</f>
        <v>4839</v>
      </c>
    </row>
    <row r="34" customFormat="false" ht="21" hidden="false" customHeight="false" outlineLevel="0" collapsed="false">
      <c r="A34" s="1593"/>
      <c r="B34" s="352" t="s">
        <v>803</v>
      </c>
      <c r="C34" s="1595" t="s">
        <v>2062</v>
      </c>
      <c r="D34" s="1596" t="n">
        <v>0.4</v>
      </c>
      <c r="E34" s="1596" t="n">
        <v>0.4</v>
      </c>
      <c r="F34" s="1600" t="n">
        <v>1</v>
      </c>
      <c r="G34" s="1579" t="n">
        <f aca="false">ROUND(PI()/4*D34*E34*F34,2)</f>
        <v>0.13</v>
      </c>
      <c r="H34" s="1579" t="n">
        <f aca="false">Data!I1339</f>
        <v>37457.1252</v>
      </c>
      <c r="I34" s="1597" t="s">
        <v>860</v>
      </c>
      <c r="J34" s="1579" t="n">
        <f aca="false">ROUND(H34*G34,0)</f>
        <v>4869</v>
      </c>
    </row>
    <row r="35" customFormat="false" ht="21" hidden="false" customHeight="false" outlineLevel="0" collapsed="false">
      <c r="A35" s="1593"/>
      <c r="B35" s="352" t="s">
        <v>766</v>
      </c>
      <c r="C35" s="1595" t="s">
        <v>2062</v>
      </c>
      <c r="D35" s="1596" t="n">
        <v>0.4</v>
      </c>
      <c r="E35" s="1596" t="n">
        <v>0.4</v>
      </c>
      <c r="F35" s="1600" t="n">
        <v>1</v>
      </c>
      <c r="G35" s="1579" t="n">
        <f aca="false">ROUND(PI()/4*D35*E35*F35,2)</f>
        <v>0.13</v>
      </c>
      <c r="H35" s="1579" t="n">
        <f aca="false">Data!I1340</f>
        <v>37693.4444</v>
      </c>
      <c r="I35" s="1597" t="s">
        <v>860</v>
      </c>
      <c r="J35" s="1579" t="n">
        <f aca="false">ROUND(H35*G35,0)</f>
        <v>4900</v>
      </c>
    </row>
    <row r="36" customFormat="false" ht="21" hidden="false" customHeight="false" outlineLevel="0" collapsed="false">
      <c r="A36" s="1593"/>
      <c r="B36" s="352" t="s">
        <v>767</v>
      </c>
      <c r="C36" s="1595" t="s">
        <v>2062</v>
      </c>
      <c r="D36" s="1596" t="n">
        <v>0.4</v>
      </c>
      <c r="E36" s="1596" t="n">
        <v>0.4</v>
      </c>
      <c r="F36" s="1600" t="n">
        <v>1</v>
      </c>
      <c r="G36" s="1579" t="n">
        <f aca="false">ROUND(PI()/4*D36*E36*F36,2)</f>
        <v>0.13</v>
      </c>
      <c r="H36" s="1579" t="n">
        <f aca="false">Data!I1341</f>
        <v>37929.7636</v>
      </c>
      <c r="I36" s="1597" t="s">
        <v>860</v>
      </c>
      <c r="J36" s="1579" t="n">
        <f aca="false">ROUND(H36*G36,0)</f>
        <v>4931</v>
      </c>
    </row>
    <row r="37" customFormat="false" ht="21" hidden="false" customHeight="false" outlineLevel="0" collapsed="false">
      <c r="A37" s="1593"/>
      <c r="B37" s="352" t="s">
        <v>768</v>
      </c>
      <c r="C37" s="1595" t="s">
        <v>2062</v>
      </c>
      <c r="D37" s="1596" t="n">
        <v>0.4</v>
      </c>
      <c r="E37" s="1596" t="n">
        <v>0.4</v>
      </c>
      <c r="F37" s="1600" t="n">
        <v>1</v>
      </c>
      <c r="G37" s="1579" t="n">
        <f aca="false">ROUND(PI()/4*D37*E37*F37,2)</f>
        <v>0.13</v>
      </c>
      <c r="H37" s="1579" t="n">
        <f aca="false">Data!I1342</f>
        <v>38166.0828</v>
      </c>
      <c r="I37" s="1597" t="s">
        <v>860</v>
      </c>
      <c r="J37" s="1579" t="n">
        <f aca="false">ROUND(H37*G37,0)</f>
        <v>4962</v>
      </c>
    </row>
    <row r="38" customFormat="false" ht="21" hidden="false" customHeight="false" outlineLevel="0" collapsed="false">
      <c r="A38" s="1593"/>
      <c r="B38" s="352" t="s">
        <v>769</v>
      </c>
      <c r="C38" s="1595" t="s">
        <v>2062</v>
      </c>
      <c r="D38" s="1596" t="n">
        <v>0.4</v>
      </c>
      <c r="E38" s="1596" t="n">
        <v>0.4</v>
      </c>
      <c r="F38" s="1600" t="n">
        <v>1</v>
      </c>
      <c r="G38" s="1579" t="n">
        <f aca="false">ROUND(PI()/4*D38*E38*F38,2)</f>
        <v>0.13</v>
      </c>
      <c r="H38" s="1579" t="n">
        <f aca="false">Data!I1343</f>
        <v>38402.402</v>
      </c>
      <c r="I38" s="1597" t="s">
        <v>860</v>
      </c>
      <c r="J38" s="1579" t="n">
        <f aca="false">ROUND(H38*G38,0)</f>
        <v>4992</v>
      </c>
    </row>
    <row r="39" customFormat="false" ht="21" hidden="false" customHeight="false" outlineLevel="0" collapsed="false">
      <c r="A39" s="1593"/>
      <c r="B39" s="352" t="s">
        <v>770</v>
      </c>
      <c r="C39" s="1595" t="s">
        <v>2062</v>
      </c>
      <c r="D39" s="1596" t="n">
        <v>0.4</v>
      </c>
      <c r="E39" s="1596" t="n">
        <v>0.4</v>
      </c>
      <c r="F39" s="1600" t="n">
        <v>1</v>
      </c>
      <c r="G39" s="1579" t="n">
        <f aca="false">ROUND(PI()/4*D39*E39*F39,2)</f>
        <v>0.13</v>
      </c>
      <c r="H39" s="1579" t="n">
        <f aca="false">Data!I1344</f>
        <v>38638.7212</v>
      </c>
      <c r="I39" s="1597" t="s">
        <v>860</v>
      </c>
      <c r="J39" s="1579" t="n">
        <f aca="false">ROUND(H39*G39,0)</f>
        <v>5023</v>
      </c>
    </row>
    <row r="40" customFormat="false" ht="21" hidden="false" customHeight="false" outlineLevel="0" collapsed="false">
      <c r="A40" s="1593"/>
      <c r="B40" s="352" t="s">
        <v>771</v>
      </c>
      <c r="C40" s="1595" t="s">
        <v>2062</v>
      </c>
      <c r="D40" s="1596" t="n">
        <v>0.4</v>
      </c>
      <c r="E40" s="1596" t="n">
        <v>0.4</v>
      </c>
      <c r="F40" s="1600" t="n">
        <v>1</v>
      </c>
      <c r="G40" s="1579" t="n">
        <f aca="false">ROUND(PI()/4*D40*E40*F40,2)</f>
        <v>0.13</v>
      </c>
      <c r="H40" s="1579" t="n">
        <f aca="false">Data!I1345</f>
        <v>38875.0404</v>
      </c>
      <c r="I40" s="1597" t="s">
        <v>860</v>
      </c>
      <c r="J40" s="1579" t="n">
        <f aca="false">ROUND(H40*G40,0)</f>
        <v>5054</v>
      </c>
    </row>
    <row r="41" customFormat="false" ht="21" hidden="false" customHeight="false" outlineLevel="0" collapsed="false">
      <c r="A41" s="1593"/>
      <c r="B41" s="352" t="s">
        <v>772</v>
      </c>
      <c r="C41" s="1595" t="s">
        <v>2062</v>
      </c>
      <c r="D41" s="1596" t="n">
        <v>0.4</v>
      </c>
      <c r="E41" s="1596" t="n">
        <v>0.4</v>
      </c>
      <c r="F41" s="1600" t="n">
        <v>1</v>
      </c>
      <c r="G41" s="1579" t="n">
        <f aca="false">ROUND(PI()/4*D41*E41*F41,2)</f>
        <v>0.13</v>
      </c>
      <c r="H41" s="1579" t="n">
        <f aca="false">Data!I1346</f>
        <v>39111.3596</v>
      </c>
      <c r="I41" s="1597" t="s">
        <v>860</v>
      </c>
      <c r="J41" s="1579" t="n">
        <f aca="false">ROUND(H41*G41,0)</f>
        <v>5084</v>
      </c>
    </row>
    <row r="42" customFormat="false" ht="21" hidden="false" customHeight="false" outlineLevel="0" collapsed="false">
      <c r="A42" s="1593"/>
      <c r="B42" s="352" t="s">
        <v>773</v>
      </c>
      <c r="C42" s="1595" t="s">
        <v>2062</v>
      </c>
      <c r="D42" s="1596" t="n">
        <v>0.4</v>
      </c>
      <c r="E42" s="1596" t="n">
        <v>0.4</v>
      </c>
      <c r="F42" s="1600" t="n">
        <v>1</v>
      </c>
      <c r="G42" s="1579" t="n">
        <f aca="false">ROUND(PI()/4*D42*E42*F42,2)</f>
        <v>0.13</v>
      </c>
      <c r="H42" s="1579" t="n">
        <f aca="false">Data!I1347</f>
        <v>39347.6788</v>
      </c>
      <c r="I42" s="1597" t="s">
        <v>860</v>
      </c>
      <c r="J42" s="1579" t="n">
        <f aca="false">ROUND(H42*G42,0)</f>
        <v>5115</v>
      </c>
    </row>
    <row r="43" customFormat="false" ht="21" hidden="false" customHeight="false" outlineLevel="0" collapsed="false">
      <c r="A43" s="1593"/>
      <c r="B43" s="352" t="s">
        <v>774</v>
      </c>
      <c r="C43" s="1595" t="s">
        <v>2062</v>
      </c>
      <c r="D43" s="1596" t="n">
        <v>0.4</v>
      </c>
      <c r="E43" s="1596" t="n">
        <v>0.4</v>
      </c>
      <c r="F43" s="1600" t="n">
        <v>1</v>
      </c>
      <c r="G43" s="1579" t="n">
        <f aca="false">ROUND(PI()/4*D43*E43*F43,2)</f>
        <v>0.13</v>
      </c>
      <c r="H43" s="1579" t="n">
        <f aca="false">Data!I1348</f>
        <v>39583.998</v>
      </c>
      <c r="I43" s="1597" t="s">
        <v>860</v>
      </c>
      <c r="J43" s="1579" t="n">
        <f aca="false">ROUND(H43*G43,0)</f>
        <v>5146</v>
      </c>
    </row>
    <row r="44" customFormat="false" ht="21" hidden="false" customHeight="false" outlineLevel="0" collapsed="false">
      <c r="A44" s="1593"/>
      <c r="B44" s="352" t="s">
        <v>775</v>
      </c>
      <c r="C44" s="1595" t="s">
        <v>2062</v>
      </c>
      <c r="D44" s="1596" t="n">
        <v>0.4</v>
      </c>
      <c r="E44" s="1596" t="n">
        <v>0.4</v>
      </c>
      <c r="F44" s="1600" t="n">
        <v>1</v>
      </c>
      <c r="G44" s="1579" t="n">
        <f aca="false">ROUND(PI()/4*D44*E44*F44,2)</f>
        <v>0.13</v>
      </c>
      <c r="H44" s="1579" t="n">
        <f aca="false">Data!I1349</f>
        <v>39820.3172</v>
      </c>
      <c r="I44" s="1597" t="s">
        <v>860</v>
      </c>
      <c r="J44" s="1579" t="n">
        <f aca="false">ROUND(H44*G44,0)</f>
        <v>5177</v>
      </c>
    </row>
    <row r="45" customFormat="false" ht="21" hidden="false" customHeight="false" outlineLevel="0" collapsed="false">
      <c r="A45" s="1593"/>
      <c r="B45" s="352" t="s">
        <v>776</v>
      </c>
      <c r="C45" s="1595" t="s">
        <v>2062</v>
      </c>
      <c r="D45" s="1596" t="n">
        <v>0.4</v>
      </c>
      <c r="E45" s="1596" t="n">
        <v>0.4</v>
      </c>
      <c r="F45" s="1600" t="n">
        <v>1</v>
      </c>
      <c r="G45" s="1579" t="n">
        <f aca="false">ROUND(PI()/4*D45*E45*F45,2)</f>
        <v>0.13</v>
      </c>
      <c r="H45" s="1579" t="n">
        <f aca="false">Data!I1350</f>
        <v>40056.6364</v>
      </c>
      <c r="I45" s="1597" t="s">
        <v>860</v>
      </c>
      <c r="J45" s="1579" t="n">
        <f aca="false">ROUND(H45*G45,0)</f>
        <v>5207</v>
      </c>
    </row>
    <row r="46" customFormat="false" ht="21" hidden="false" customHeight="false" outlineLevel="0" collapsed="false">
      <c r="A46" s="1593"/>
      <c r="B46" s="352" t="s">
        <v>777</v>
      </c>
      <c r="C46" s="1595" t="s">
        <v>2062</v>
      </c>
      <c r="D46" s="1596" t="n">
        <v>0.4</v>
      </c>
      <c r="E46" s="1596" t="n">
        <v>0.4</v>
      </c>
      <c r="F46" s="1600" t="n">
        <v>1</v>
      </c>
      <c r="G46" s="1579" t="n">
        <f aca="false">ROUND(PI()/4*D46*E46*F46,2)</f>
        <v>0.13</v>
      </c>
      <c r="H46" s="1579" t="n">
        <f aca="false">Data!I1351</f>
        <v>40292.9556</v>
      </c>
      <c r="I46" s="1597" t="s">
        <v>860</v>
      </c>
      <c r="J46" s="1579" t="n">
        <f aca="false">ROUND(H46*G46,0)</f>
        <v>5238</v>
      </c>
    </row>
    <row r="47" customFormat="false" ht="21" hidden="false" customHeight="false" outlineLevel="0" collapsed="false">
      <c r="A47" s="1593"/>
      <c r="B47" s="352" t="s">
        <v>778</v>
      </c>
      <c r="C47" s="1595" t="s">
        <v>2062</v>
      </c>
      <c r="D47" s="1596" t="n">
        <v>0.4</v>
      </c>
      <c r="E47" s="1596" t="n">
        <v>0.4</v>
      </c>
      <c r="F47" s="1600" t="n">
        <v>1</v>
      </c>
      <c r="G47" s="1579" t="n">
        <f aca="false">ROUND(PI()/4*D47*E47*F47,2)</f>
        <v>0.13</v>
      </c>
      <c r="H47" s="1579" t="n">
        <f aca="false">Data!I1352</f>
        <v>40529.2748</v>
      </c>
      <c r="I47" s="1597" t="s">
        <v>860</v>
      </c>
      <c r="J47" s="1579" t="n">
        <f aca="false">ROUND(H47*G47,0)</f>
        <v>5269</v>
      </c>
    </row>
    <row r="48" customFormat="false" ht="21" hidden="false" customHeight="false" outlineLevel="0" collapsed="false">
      <c r="A48" s="1593"/>
      <c r="B48" s="352" t="s">
        <v>804</v>
      </c>
      <c r="C48" s="1595" t="s">
        <v>2062</v>
      </c>
      <c r="D48" s="1596" t="n">
        <v>0.4</v>
      </c>
      <c r="E48" s="1596" t="n">
        <v>0.4</v>
      </c>
      <c r="F48" s="1600" t="n">
        <v>1</v>
      </c>
      <c r="G48" s="1579" t="n">
        <f aca="false">ROUND(PI()/4*D48*E48*F48,2)</f>
        <v>0.13</v>
      </c>
      <c r="H48" s="1579" t="n">
        <f aca="false">Data!I1353</f>
        <v>40765.594</v>
      </c>
      <c r="I48" s="1597" t="s">
        <v>860</v>
      </c>
      <c r="J48" s="1579" t="n">
        <f aca="false">ROUND(H48*G48,0)</f>
        <v>5300</v>
      </c>
    </row>
    <row r="49" customFormat="false" ht="21" hidden="false" customHeight="false" outlineLevel="0" collapsed="false">
      <c r="A49" s="1593"/>
      <c r="B49" s="352" t="s">
        <v>826</v>
      </c>
      <c r="C49" s="1595" t="s">
        <v>2062</v>
      </c>
      <c r="D49" s="1596" t="n">
        <v>0.4</v>
      </c>
      <c r="E49" s="1596" t="n">
        <v>0.4</v>
      </c>
      <c r="F49" s="1600" t="n">
        <v>1</v>
      </c>
      <c r="G49" s="1579" t="n">
        <f aca="false">ROUND(PI()/4*D49*E49*F49,2)</f>
        <v>0.13</v>
      </c>
      <c r="H49" s="1579" t="n">
        <f aca="false">Data!I1354</f>
        <v>41001.9132</v>
      </c>
      <c r="I49" s="1597" t="s">
        <v>860</v>
      </c>
      <c r="J49" s="1579" t="n">
        <f aca="false">ROUND(H49*G49,0)</f>
        <v>5330</v>
      </c>
    </row>
    <row r="50" customFormat="false" ht="21" hidden="false" customHeight="false" outlineLevel="0" collapsed="false">
      <c r="A50" s="1593"/>
      <c r="B50" s="352" t="s">
        <v>827</v>
      </c>
      <c r="C50" s="1595" t="s">
        <v>2062</v>
      </c>
      <c r="D50" s="1596" t="n">
        <v>0.4</v>
      </c>
      <c r="E50" s="1596" t="n">
        <v>0.4</v>
      </c>
      <c r="F50" s="1600" t="n">
        <v>1</v>
      </c>
      <c r="G50" s="1579" t="n">
        <f aca="false">ROUND(PI()/4*D50*E50*F50,2)</f>
        <v>0.13</v>
      </c>
      <c r="H50" s="1579" t="n">
        <f aca="false">Data!I1355</f>
        <v>41238.2324</v>
      </c>
      <c r="I50" s="1597" t="s">
        <v>860</v>
      </c>
      <c r="J50" s="1579" t="n">
        <f aca="false">ROUND(H50*G50,0)</f>
        <v>5361</v>
      </c>
    </row>
    <row r="51" customFormat="false" ht="21" hidden="false" customHeight="false" outlineLevel="0" collapsed="false">
      <c r="A51" s="1593"/>
      <c r="B51" s="352" t="s">
        <v>828</v>
      </c>
      <c r="C51" s="1595" t="s">
        <v>2062</v>
      </c>
      <c r="D51" s="1596" t="n">
        <v>0.4</v>
      </c>
      <c r="E51" s="1596" t="n">
        <v>0.4</v>
      </c>
      <c r="F51" s="1600" t="n">
        <v>1</v>
      </c>
      <c r="G51" s="1579" t="n">
        <f aca="false">ROUND(PI()/4*D51*E51*F51,2)</f>
        <v>0.13</v>
      </c>
      <c r="H51" s="1579" t="n">
        <f aca="false">Data!I1356</f>
        <v>41474.5516</v>
      </c>
      <c r="I51" s="1597" t="s">
        <v>860</v>
      </c>
      <c r="J51" s="1579" t="n">
        <f aca="false">ROUND(H51*G51,0)</f>
        <v>5392</v>
      </c>
    </row>
    <row r="52" customFormat="false" ht="21" hidden="false" customHeight="false" outlineLevel="0" collapsed="false">
      <c r="A52" s="1593"/>
      <c r="B52" s="352" t="s">
        <v>829</v>
      </c>
      <c r="C52" s="1595" t="s">
        <v>2062</v>
      </c>
      <c r="D52" s="1596" t="n">
        <v>0.4</v>
      </c>
      <c r="E52" s="1596" t="n">
        <v>0.4</v>
      </c>
      <c r="F52" s="1600" t="n">
        <v>1</v>
      </c>
      <c r="G52" s="1579" t="n">
        <f aca="false">ROUND(PI()/4*D52*E52*F52,2)</f>
        <v>0.13</v>
      </c>
      <c r="H52" s="1579" t="n">
        <f aca="false">Data!I1357</f>
        <v>41710.8707999999</v>
      </c>
      <c r="I52" s="1597" t="s">
        <v>860</v>
      </c>
      <c r="J52" s="1579" t="n">
        <f aca="false">ROUND(H52*G52,0)</f>
        <v>5422</v>
      </c>
    </row>
    <row r="53" customFormat="false" ht="21" hidden="false" customHeight="false" outlineLevel="0" collapsed="false">
      <c r="A53" s="1593"/>
      <c r="B53" s="352" t="s">
        <v>851</v>
      </c>
      <c r="C53" s="1595" t="s">
        <v>2062</v>
      </c>
      <c r="D53" s="1596" t="n">
        <v>0.4</v>
      </c>
      <c r="E53" s="1596" t="n">
        <v>0.4</v>
      </c>
      <c r="F53" s="1600" t="n">
        <v>1</v>
      </c>
      <c r="G53" s="1579" t="n">
        <f aca="false">ROUND(PI()/4*D53*E53*F53,2)</f>
        <v>0.13</v>
      </c>
      <c r="H53" s="1579" t="n">
        <f aca="false">Data!I1358</f>
        <v>41947.1899999999</v>
      </c>
      <c r="I53" s="1597" t="s">
        <v>860</v>
      </c>
      <c r="J53" s="1579" t="n">
        <f aca="false">ROUND(H53*G53,0)</f>
        <v>5453</v>
      </c>
    </row>
    <row r="54" customFormat="false" ht="21" hidden="false" customHeight="false" outlineLevel="0" collapsed="false">
      <c r="A54" s="1593"/>
      <c r="B54" s="352" t="s">
        <v>852</v>
      </c>
      <c r="C54" s="1595" t="s">
        <v>2062</v>
      </c>
      <c r="D54" s="1596" t="n">
        <v>0.4</v>
      </c>
      <c r="E54" s="1596" t="n">
        <v>0.4</v>
      </c>
      <c r="F54" s="1600" t="n">
        <v>1</v>
      </c>
      <c r="G54" s="1579" t="n">
        <f aca="false">ROUND(PI()/4*D54*E54*F54,2)</f>
        <v>0.13</v>
      </c>
      <c r="H54" s="1579" t="n">
        <f aca="false">Data!I1359</f>
        <v>42183.5091999999</v>
      </c>
      <c r="I54" s="1597" t="s">
        <v>860</v>
      </c>
      <c r="J54" s="1579" t="n">
        <f aca="false">ROUND(H54*G54,0)</f>
        <v>5484</v>
      </c>
    </row>
    <row r="55" customFormat="false" ht="21" hidden="false" customHeight="false" outlineLevel="0" collapsed="false">
      <c r="A55" s="1593"/>
      <c r="B55" s="352" t="s">
        <v>853</v>
      </c>
      <c r="C55" s="1595" t="s">
        <v>2062</v>
      </c>
      <c r="D55" s="1596" t="n">
        <v>0.4</v>
      </c>
      <c r="E55" s="1596" t="n">
        <v>0.4</v>
      </c>
      <c r="F55" s="1600" t="n">
        <v>0.4</v>
      </c>
      <c r="G55" s="1579" t="n">
        <f aca="false">ROUND(PI()/4*D55*E55*F55,2)</f>
        <v>0.05</v>
      </c>
      <c r="H55" s="1579" t="n">
        <f aca="false">Data!I1360</f>
        <v>42419.8283999999</v>
      </c>
      <c r="I55" s="1597" t="s">
        <v>860</v>
      </c>
      <c r="J55" s="1579" t="n">
        <f aca="false">ROUND(H55*G55,0)</f>
        <v>2121</v>
      </c>
    </row>
    <row r="56" customFormat="false" ht="19.5" hidden="false" customHeight="false" outlineLevel="0" collapsed="false">
      <c r="A56" s="1593"/>
      <c r="B56" s="1594"/>
      <c r="C56" s="1595"/>
      <c r="D56" s="1596"/>
      <c r="E56" s="1596"/>
      <c r="F56" s="1600"/>
      <c r="G56" s="1579"/>
      <c r="H56" s="1579"/>
      <c r="I56" s="1597"/>
    </row>
    <row r="57" customFormat="false" ht="15" hidden="false" customHeight="false" outlineLevel="0" collapsed="false">
      <c r="A57" s="1593" t="s">
        <v>2063</v>
      </c>
      <c r="B57" s="1594" t="s">
        <v>2064</v>
      </c>
      <c r="H57" s="1579"/>
      <c r="I57" s="1597"/>
    </row>
    <row r="58" customFormat="false" ht="16.5" hidden="false" customHeight="false" outlineLevel="0" collapsed="false">
      <c r="A58" s="1593"/>
      <c r="B58" s="1594" t="s">
        <v>2065</v>
      </c>
      <c r="H58" s="1579"/>
      <c r="I58" s="1597"/>
    </row>
    <row r="59" customFormat="false" ht="16.5" hidden="false" customHeight="false" outlineLevel="0" collapsed="false">
      <c r="A59" s="1593"/>
      <c r="B59" s="1594" t="s">
        <v>2066</v>
      </c>
      <c r="E59" s="1594"/>
      <c r="G59" s="1579"/>
      <c r="H59" s="1579"/>
      <c r="I59" s="1597"/>
    </row>
    <row r="60" customFormat="false" ht="15" hidden="false" customHeight="false" outlineLevel="0" collapsed="false">
      <c r="A60" s="1593"/>
      <c r="B60" s="1601"/>
      <c r="C60" s="1603" t="n">
        <v>2</v>
      </c>
      <c r="D60" s="1596" t="n">
        <f aca="false">2-0.2-0.2</f>
        <v>1.6</v>
      </c>
      <c r="E60" s="1596" t="n">
        <v>0.3</v>
      </c>
      <c r="F60" s="1579" t="n">
        <v>0.3</v>
      </c>
      <c r="G60" s="1579" t="n">
        <f aca="false">ROUND(C60*D60*E60*F60,2)</f>
        <v>0.29</v>
      </c>
      <c r="H60" s="1579" t="n">
        <f aca="false">Data!I1410</f>
        <v>32617.8</v>
      </c>
      <c r="I60" s="1597" t="s">
        <v>860</v>
      </c>
      <c r="J60" s="1579" t="n">
        <f aca="false">ROUND(H60*G60,0)</f>
        <v>9459</v>
      </c>
    </row>
    <row r="61" customFormat="false" ht="15" hidden="false" customHeight="false" outlineLevel="0" collapsed="false">
      <c r="A61" s="1593"/>
      <c r="C61" s="1601"/>
      <c r="D61" s="1594"/>
      <c r="E61" s="1579"/>
      <c r="F61" s="1579"/>
      <c r="G61" s="1579"/>
      <c r="H61" s="1579"/>
      <c r="I61" s="1597"/>
    </row>
    <row r="62" customFormat="false" ht="16.5" hidden="false" customHeight="false" outlineLevel="0" collapsed="false">
      <c r="A62" s="1593"/>
      <c r="B62" s="1604" t="s">
        <v>2067</v>
      </c>
      <c r="C62" s="1601" t="n">
        <v>1</v>
      </c>
      <c r="D62" s="1601" t="n">
        <f aca="false">+$D$60</f>
        <v>1.6</v>
      </c>
      <c r="E62" s="1596" t="n">
        <f aca="false">+$E$60</f>
        <v>0.3</v>
      </c>
      <c r="F62" s="1579" t="n">
        <v>0.3</v>
      </c>
      <c r="G62" s="1579" t="n">
        <f aca="false">ROUND(C62*D62*E62*F62,2)</f>
        <v>0.14</v>
      </c>
      <c r="H62" s="1579" t="n">
        <f aca="false">Data!I1411</f>
        <v>33326.7576</v>
      </c>
      <c r="I62" s="1597" t="s">
        <v>860</v>
      </c>
      <c r="J62" s="1579" t="n">
        <f aca="false">ROUND(H62*G62,0)</f>
        <v>4666</v>
      </c>
    </row>
    <row r="63" customFormat="false" ht="15" hidden="false" customHeight="false" outlineLevel="0" collapsed="false">
      <c r="A63" s="1593"/>
      <c r="B63" s="1601"/>
      <c r="C63" s="1601"/>
      <c r="D63" s="1601"/>
      <c r="E63" s="1596"/>
      <c r="F63" s="1579"/>
      <c r="G63" s="1579"/>
      <c r="H63" s="1579"/>
      <c r="I63" s="1597"/>
    </row>
    <row r="64" customFormat="false" ht="16.5" hidden="false" customHeight="false" outlineLevel="0" collapsed="false">
      <c r="A64" s="1593"/>
      <c r="B64" s="1604" t="s">
        <v>2068</v>
      </c>
      <c r="C64" s="1601" t="n">
        <v>1</v>
      </c>
      <c r="D64" s="1601" t="n">
        <f aca="false">+$D$60</f>
        <v>1.6</v>
      </c>
      <c r="E64" s="1596" t="n">
        <f aca="false">+$E$60</f>
        <v>0.3</v>
      </c>
      <c r="F64" s="1579" t="n">
        <v>0.3</v>
      </c>
      <c r="G64" s="1579" t="n">
        <f aca="false">ROUND(C64*D64*E64*F64,2)</f>
        <v>0.14</v>
      </c>
      <c r="H64" s="1579" t="n">
        <f aca="false">Data!I1412</f>
        <v>34035.7152</v>
      </c>
      <c r="I64" s="1597" t="s">
        <v>860</v>
      </c>
      <c r="J64" s="1579" t="n">
        <f aca="false">ROUND(H64*G64,0)</f>
        <v>4765</v>
      </c>
    </row>
    <row r="65" customFormat="false" ht="15" hidden="false" customHeight="false" outlineLevel="0" collapsed="false">
      <c r="A65" s="1593"/>
      <c r="B65" s="1601"/>
      <c r="C65" s="1601"/>
      <c r="D65" s="1601"/>
      <c r="E65" s="1596"/>
      <c r="F65" s="1579"/>
      <c r="G65" s="1579"/>
      <c r="H65" s="1579"/>
      <c r="I65" s="1597"/>
    </row>
    <row r="66" customFormat="false" ht="16.5" hidden="false" customHeight="false" outlineLevel="0" collapsed="false">
      <c r="A66" s="1593"/>
      <c r="B66" s="1604" t="s">
        <v>810</v>
      </c>
      <c r="C66" s="1601" t="n">
        <v>1</v>
      </c>
      <c r="D66" s="1601" t="n">
        <f aca="false">+$D$60</f>
        <v>1.6</v>
      </c>
      <c r="E66" s="1596" t="n">
        <f aca="false">+$E$60</f>
        <v>0.3</v>
      </c>
      <c r="F66" s="1579" t="n">
        <v>0.3</v>
      </c>
      <c r="G66" s="1579" t="n">
        <f aca="false">ROUND(C66*D66*E66*F66,2)</f>
        <v>0.14</v>
      </c>
      <c r="H66" s="1579" t="n">
        <f aca="false">Data!I1413</f>
        <v>34744.6728</v>
      </c>
      <c r="I66" s="1597" t="s">
        <v>860</v>
      </c>
      <c r="J66" s="1579" t="n">
        <f aca="false">ROUND(H66*G66,0)</f>
        <v>4864</v>
      </c>
    </row>
    <row r="67" customFormat="false" ht="15" hidden="false" customHeight="false" outlineLevel="0" collapsed="false">
      <c r="A67" s="1593"/>
      <c r="B67" s="1601"/>
      <c r="C67" s="1601"/>
      <c r="D67" s="1601"/>
      <c r="E67" s="1596"/>
      <c r="F67" s="1579"/>
      <c r="G67" s="1579"/>
      <c r="H67" s="1579"/>
      <c r="I67" s="1597"/>
    </row>
    <row r="68" customFormat="false" ht="16.5" hidden="false" customHeight="false" outlineLevel="0" collapsed="false">
      <c r="A68" s="1593"/>
      <c r="B68" s="1604" t="s">
        <v>2069</v>
      </c>
      <c r="C68" s="1601" t="n">
        <v>1</v>
      </c>
      <c r="D68" s="1601" t="n">
        <f aca="false">+$D$60</f>
        <v>1.6</v>
      </c>
      <c r="E68" s="1596" t="n">
        <f aca="false">+$E$60</f>
        <v>0.3</v>
      </c>
      <c r="F68" s="1579" t="n">
        <v>0.3</v>
      </c>
      <c r="G68" s="1579" t="n">
        <f aca="false">ROUND(C68*D68*E68*F68,2)</f>
        <v>0.14</v>
      </c>
      <c r="H68" s="1579" t="n">
        <f aca="false">Data!I1414</f>
        <v>35453.6304</v>
      </c>
      <c r="I68" s="1597" t="s">
        <v>860</v>
      </c>
      <c r="J68" s="1579" t="n">
        <f aca="false">ROUND(H68*G68,0)</f>
        <v>4964</v>
      </c>
    </row>
    <row r="69" customFormat="false" ht="15" hidden="false" customHeight="false" outlineLevel="0" collapsed="false">
      <c r="A69" s="1593"/>
      <c r="B69" s="1601"/>
      <c r="C69" s="1601"/>
      <c r="D69" s="1601"/>
      <c r="E69" s="1596"/>
      <c r="F69" s="1600"/>
      <c r="G69" s="1579"/>
      <c r="H69" s="1579"/>
      <c r="I69" s="1597"/>
    </row>
    <row r="70" customFormat="false" ht="16.5" hidden="false" customHeight="false" outlineLevel="0" collapsed="false">
      <c r="A70" s="1593"/>
      <c r="B70" s="1604" t="s">
        <v>812</v>
      </c>
      <c r="C70" s="1601" t="n">
        <v>1</v>
      </c>
      <c r="D70" s="1601" t="n">
        <f aca="false">+$D$60</f>
        <v>1.6</v>
      </c>
      <c r="E70" s="1596" t="n">
        <f aca="false">+$E$60</f>
        <v>0.3</v>
      </c>
      <c r="F70" s="1579" t="n">
        <v>0.3</v>
      </c>
      <c r="G70" s="1579" t="n">
        <f aca="false">ROUND(C70*D70*E70*F70,2)</f>
        <v>0.14</v>
      </c>
      <c r="H70" s="1579" t="n">
        <f aca="false">Data!I1415</f>
        <v>36162.588</v>
      </c>
      <c r="I70" s="1597" t="s">
        <v>860</v>
      </c>
      <c r="J70" s="1579" t="n">
        <f aca="false">ROUND(H70*G70,0)</f>
        <v>5063</v>
      </c>
    </row>
    <row r="71" customFormat="false" ht="16.5" hidden="false" customHeight="false" outlineLevel="0" collapsed="false">
      <c r="A71" s="1593"/>
      <c r="B71" s="1604"/>
      <c r="C71" s="1601"/>
      <c r="D71" s="1601"/>
      <c r="E71" s="1596"/>
      <c r="F71" s="1600"/>
      <c r="G71" s="1579"/>
      <c r="H71" s="1579"/>
      <c r="I71" s="1597"/>
    </row>
    <row r="72" customFormat="false" ht="16.5" hidden="false" customHeight="false" outlineLevel="0" collapsed="false">
      <c r="A72" s="1593"/>
      <c r="B72" s="1604" t="s">
        <v>842</v>
      </c>
      <c r="C72" s="1601" t="n">
        <v>1</v>
      </c>
      <c r="D72" s="1601" t="n">
        <f aca="false">+$D$60</f>
        <v>1.6</v>
      </c>
      <c r="E72" s="1596" t="n">
        <f aca="false">+$E$60</f>
        <v>0.3</v>
      </c>
      <c r="F72" s="1579" t="n">
        <v>0.3</v>
      </c>
      <c r="G72" s="1579" t="n">
        <f aca="false">ROUND(C72*D72*E72*F72,2)</f>
        <v>0.14</v>
      </c>
      <c r="H72" s="1579" t="n">
        <f aca="false">Data!I1416</f>
        <v>36871.5456</v>
      </c>
      <c r="I72" s="1597" t="s">
        <v>860</v>
      </c>
      <c r="J72" s="1579" t="n">
        <f aca="false">ROUND(H72*G72,0)</f>
        <v>5162</v>
      </c>
    </row>
    <row r="73" customFormat="false" ht="16.5" hidden="false" customHeight="false" outlineLevel="0" collapsed="false">
      <c r="A73" s="1593"/>
      <c r="B73" s="1604"/>
      <c r="C73" s="1601"/>
      <c r="D73" s="1601"/>
      <c r="E73" s="1596"/>
      <c r="F73" s="1579"/>
      <c r="G73" s="1579"/>
      <c r="H73" s="1579"/>
      <c r="I73" s="1597"/>
    </row>
    <row r="74" customFormat="false" ht="16.5" hidden="false" customHeight="false" outlineLevel="0" collapsed="false">
      <c r="A74" s="1593"/>
      <c r="B74" s="1604" t="s">
        <v>2070</v>
      </c>
      <c r="C74" s="1601" t="n">
        <v>1</v>
      </c>
      <c r="D74" s="1601" t="n">
        <f aca="false">+$D$60</f>
        <v>1.6</v>
      </c>
      <c r="E74" s="1596" t="n">
        <f aca="false">+$E$60</f>
        <v>0.3</v>
      </c>
      <c r="F74" s="1579" t="n">
        <v>0.3</v>
      </c>
      <c r="G74" s="1579" t="n">
        <f aca="false">ROUND(C74*D74*E74*F74,2)</f>
        <v>0.14</v>
      </c>
      <c r="H74" s="1579" t="n">
        <f aca="false">Data!I1417</f>
        <v>37580.5032</v>
      </c>
      <c r="I74" s="1597" t="s">
        <v>860</v>
      </c>
      <c r="J74" s="1579" t="n">
        <f aca="false">ROUND(H74*G74,0)</f>
        <v>5261</v>
      </c>
    </row>
    <row r="75" customFormat="false" ht="16.5" hidden="false" customHeight="false" outlineLevel="0" collapsed="false">
      <c r="A75" s="1593"/>
      <c r="B75" s="1604" t="s">
        <v>2071</v>
      </c>
      <c r="C75" s="1601" t="n">
        <v>1</v>
      </c>
      <c r="D75" s="1601" t="n">
        <f aca="false">+$D$60</f>
        <v>1.6</v>
      </c>
      <c r="E75" s="1596" t="n">
        <f aca="false">+$E$60</f>
        <v>0.3</v>
      </c>
      <c r="F75" s="1579" t="n">
        <v>0.3</v>
      </c>
      <c r="G75" s="1579" t="n">
        <f aca="false">ROUND(C75*D75*E75*F75,2)</f>
        <v>0.14</v>
      </c>
      <c r="H75" s="1579" t="n">
        <f aca="false">Data!I1418</f>
        <v>38289.4608</v>
      </c>
      <c r="I75" s="1597" t="s">
        <v>860</v>
      </c>
      <c r="J75" s="1579" t="n">
        <f aca="false">ROUND(H75*G75,0)</f>
        <v>5361</v>
      </c>
    </row>
    <row r="76" customFormat="false" ht="16.5" hidden="false" customHeight="false" outlineLevel="0" collapsed="false">
      <c r="A76" s="1593"/>
      <c r="B76" s="1604" t="s">
        <v>2072</v>
      </c>
      <c r="C76" s="1601" t="n">
        <v>1</v>
      </c>
      <c r="D76" s="1601" t="n">
        <f aca="false">+$D$60</f>
        <v>1.6</v>
      </c>
      <c r="E76" s="1596" t="n">
        <f aca="false">+$E$60</f>
        <v>0.3</v>
      </c>
      <c r="F76" s="1579" t="n">
        <v>0.3</v>
      </c>
      <c r="G76" s="1579" t="n">
        <f aca="false">ROUND(C76*D76*E76*F76,2)</f>
        <v>0.14</v>
      </c>
      <c r="H76" s="1579" t="n">
        <f aca="false">Data!I1419</f>
        <v>38998.4184</v>
      </c>
      <c r="I76" s="1597" t="s">
        <v>860</v>
      </c>
      <c r="J76" s="1579" t="n">
        <f aca="false">ROUND(H76*G76,0)</f>
        <v>5460</v>
      </c>
    </row>
    <row r="77" customFormat="false" ht="16.5" hidden="false" customHeight="false" outlineLevel="0" collapsed="false">
      <c r="A77" s="1593"/>
      <c r="B77" s="1604"/>
      <c r="C77" s="1601"/>
      <c r="D77" s="1601"/>
      <c r="E77" s="1596"/>
      <c r="F77" s="1579"/>
      <c r="G77" s="1579"/>
      <c r="H77" s="1579"/>
      <c r="I77" s="1597"/>
    </row>
    <row r="78" customFormat="false" ht="15" hidden="false" customHeight="false" outlineLevel="0" collapsed="false">
      <c r="A78" s="1593"/>
      <c r="B78" s="1601"/>
      <c r="C78" s="1601"/>
      <c r="D78" s="1601"/>
      <c r="E78" s="1596"/>
      <c r="F78" s="1579"/>
      <c r="G78" s="1579"/>
      <c r="H78" s="1579"/>
      <c r="I78" s="1597"/>
    </row>
    <row r="79" customFormat="false" ht="15" hidden="false" customHeight="false" outlineLevel="0" collapsed="false">
      <c r="A79" s="1593" t="s">
        <v>2073</v>
      </c>
      <c r="B79" s="1594" t="s">
        <v>2074</v>
      </c>
      <c r="H79" s="1579"/>
      <c r="I79" s="1597"/>
    </row>
    <row r="80" customFormat="false" ht="15" hidden="false" customHeight="false" outlineLevel="0" collapsed="false">
      <c r="A80" s="1593"/>
      <c r="B80" s="1578" t="s">
        <v>2059</v>
      </c>
      <c r="H80" s="1579"/>
      <c r="I80" s="1597"/>
    </row>
    <row r="81" customFormat="false" ht="16.5" hidden="false" customHeight="false" outlineLevel="0" collapsed="false">
      <c r="A81" s="1593"/>
      <c r="B81" s="1594" t="s">
        <v>2075</v>
      </c>
      <c r="H81" s="1579"/>
      <c r="I81" s="1597"/>
    </row>
    <row r="82" customFormat="false" ht="16.5" hidden="false" customHeight="false" outlineLevel="0" collapsed="false">
      <c r="A82" s="1593"/>
      <c r="B82" s="1594" t="s">
        <v>2066</v>
      </c>
      <c r="E82" s="1594"/>
      <c r="G82" s="1579"/>
      <c r="H82" s="1579"/>
      <c r="I82" s="1597"/>
    </row>
    <row r="83" customFormat="false" ht="15" hidden="false" customHeight="false" outlineLevel="0" collapsed="false">
      <c r="A83" s="1593"/>
      <c r="B83" s="1601"/>
      <c r="C83" s="1603" t="n">
        <v>34</v>
      </c>
      <c r="D83" s="1596" t="n">
        <f aca="false">1-0.2</f>
        <v>0.8</v>
      </c>
      <c r="E83" s="1596" t="n">
        <f aca="false">(0.085+0.416)/2</f>
        <v>0.2505</v>
      </c>
      <c r="F83" s="1579" t="n">
        <v>0.05</v>
      </c>
      <c r="G83" s="1579" t="n">
        <f aca="false">ROUND(C83*D83*E83*F83,2)</f>
        <v>0.34</v>
      </c>
      <c r="H83" s="1579" t="n">
        <f aca="false">Data!I1370</f>
        <v>24139.8011</v>
      </c>
      <c r="I83" s="1597" t="s">
        <v>860</v>
      </c>
      <c r="J83" s="1579" t="n">
        <f aca="false">ROUND(H83*G83,0)</f>
        <v>8208</v>
      </c>
    </row>
    <row r="84" customFormat="false" ht="15" hidden="false" customHeight="false" outlineLevel="0" collapsed="false">
      <c r="A84" s="1593"/>
      <c r="C84" s="1601"/>
      <c r="D84" s="1594"/>
      <c r="E84" s="1579"/>
      <c r="F84" s="1579"/>
      <c r="G84" s="1579"/>
      <c r="H84" s="1579"/>
      <c r="I84" s="1597"/>
    </row>
    <row r="85" customFormat="false" ht="16.5" hidden="false" customHeight="false" outlineLevel="0" collapsed="false">
      <c r="A85" s="1593"/>
      <c r="B85" s="1604" t="s">
        <v>2067</v>
      </c>
      <c r="C85" s="1601" t="n">
        <f aca="false">3/0.15</f>
        <v>20</v>
      </c>
      <c r="D85" s="1596" t="n">
        <f aca="false">1-0.2</f>
        <v>0.8</v>
      </c>
      <c r="E85" s="1596" t="n">
        <f aca="false">(0.085+0.416)/2</f>
        <v>0.2505</v>
      </c>
      <c r="F85" s="1579" t="n">
        <v>0.05</v>
      </c>
      <c r="G85" s="1579" t="n">
        <f aca="false">ROUND(C85*D85*E85*F85,2)</f>
        <v>0.2</v>
      </c>
      <c r="H85" s="1579" t="n">
        <f aca="false">Data!I1371</f>
        <v>24848.7587</v>
      </c>
      <c r="I85" s="1597" t="s">
        <v>860</v>
      </c>
      <c r="J85" s="1579" t="n">
        <f aca="false">ROUND(H85*G85,0)</f>
        <v>4970</v>
      </c>
    </row>
    <row r="86" customFormat="false" ht="15" hidden="false" customHeight="false" outlineLevel="0" collapsed="false">
      <c r="A86" s="1593"/>
      <c r="B86" s="1601"/>
      <c r="C86" s="1601"/>
      <c r="D86" s="1601"/>
      <c r="E86" s="1596"/>
      <c r="F86" s="1579"/>
      <c r="G86" s="1579"/>
      <c r="H86" s="1579"/>
      <c r="I86" s="1597"/>
    </row>
    <row r="87" customFormat="false" ht="16.5" hidden="false" customHeight="false" outlineLevel="0" collapsed="false">
      <c r="A87" s="1593"/>
      <c r="B87" s="1604" t="s">
        <v>2068</v>
      </c>
      <c r="C87" s="1601" t="n">
        <v>20</v>
      </c>
      <c r="D87" s="1596" t="n">
        <f aca="false">1-0.2</f>
        <v>0.8</v>
      </c>
      <c r="E87" s="1596" t="n">
        <f aca="false">(0.085+0.416)/2</f>
        <v>0.2505</v>
      </c>
      <c r="F87" s="1579" t="n">
        <v>0.05</v>
      </c>
      <c r="G87" s="1579" t="n">
        <f aca="false">ROUND(C87*D87*E87*F87,2)</f>
        <v>0.2</v>
      </c>
      <c r="H87" s="1579" t="n">
        <f aca="false">Data!I1372</f>
        <v>25557.7163</v>
      </c>
      <c r="I87" s="1597" t="s">
        <v>860</v>
      </c>
      <c r="J87" s="1579" t="n">
        <f aca="false">ROUND(H87*G87,0)</f>
        <v>5112</v>
      </c>
    </row>
    <row r="88" customFormat="false" ht="15" hidden="false" customHeight="false" outlineLevel="0" collapsed="false">
      <c r="A88" s="1593"/>
      <c r="B88" s="1601"/>
      <c r="C88" s="1601"/>
      <c r="D88" s="1601"/>
      <c r="E88" s="1596"/>
      <c r="F88" s="1579"/>
      <c r="G88" s="1579"/>
      <c r="H88" s="1579"/>
      <c r="I88" s="1597"/>
    </row>
    <row r="89" customFormat="false" ht="16.5" hidden="false" customHeight="false" outlineLevel="0" collapsed="false">
      <c r="A89" s="1593"/>
      <c r="B89" s="1604" t="s">
        <v>810</v>
      </c>
      <c r="C89" s="1601" t="n">
        <v>20</v>
      </c>
      <c r="D89" s="1596" t="n">
        <f aca="false">1-0.2</f>
        <v>0.8</v>
      </c>
      <c r="E89" s="1596" t="n">
        <f aca="false">(0.085+0.416)/2</f>
        <v>0.2505</v>
      </c>
      <c r="F89" s="1579" t="n">
        <v>0.05</v>
      </c>
      <c r="G89" s="1579" t="n">
        <f aca="false">ROUND(C89*D89*E89*F89,2)</f>
        <v>0.2</v>
      </c>
      <c r="H89" s="1579" t="n">
        <f aca="false">Data!I1373</f>
        <v>26266.6739</v>
      </c>
      <c r="I89" s="1597" t="s">
        <v>860</v>
      </c>
      <c r="J89" s="1579" t="n">
        <f aca="false">ROUND(H89*G89,0)</f>
        <v>5253</v>
      </c>
    </row>
    <row r="90" customFormat="false" ht="15" hidden="false" customHeight="false" outlineLevel="0" collapsed="false">
      <c r="A90" s="1593"/>
      <c r="B90" s="1601"/>
      <c r="C90" s="1601"/>
      <c r="D90" s="1601"/>
      <c r="E90" s="1596"/>
      <c r="F90" s="1579"/>
      <c r="G90" s="1579"/>
      <c r="H90" s="1579"/>
      <c r="I90" s="1597"/>
    </row>
    <row r="91" customFormat="false" ht="16.5" hidden="false" customHeight="false" outlineLevel="0" collapsed="false">
      <c r="A91" s="1593"/>
      <c r="B91" s="1604" t="s">
        <v>2069</v>
      </c>
      <c r="C91" s="1601" t="n">
        <v>20</v>
      </c>
      <c r="D91" s="1596" t="n">
        <f aca="false">1-0.2</f>
        <v>0.8</v>
      </c>
      <c r="E91" s="1596" t="n">
        <f aca="false">(0.085+0.416)/2</f>
        <v>0.2505</v>
      </c>
      <c r="F91" s="1579" t="n">
        <v>0.05</v>
      </c>
      <c r="G91" s="1579" t="n">
        <f aca="false">ROUND(C91*D91*E91*F91,2)</f>
        <v>0.2</v>
      </c>
      <c r="H91" s="1579" t="n">
        <f aca="false">Data!I1374</f>
        <v>26975.6315</v>
      </c>
      <c r="I91" s="1597" t="s">
        <v>860</v>
      </c>
      <c r="J91" s="1579" t="n">
        <f aca="false">ROUND(H91*G91,0)</f>
        <v>5395</v>
      </c>
    </row>
    <row r="92" customFormat="false" ht="15" hidden="false" customHeight="false" outlineLevel="0" collapsed="false">
      <c r="A92" s="1593"/>
      <c r="B92" s="1601"/>
      <c r="C92" s="1601"/>
      <c r="D92" s="1601"/>
      <c r="E92" s="1596"/>
      <c r="F92" s="1600"/>
      <c r="G92" s="1579"/>
      <c r="H92" s="1579"/>
      <c r="I92" s="1597"/>
    </row>
    <row r="93" customFormat="false" ht="16.5" hidden="false" customHeight="false" outlineLevel="0" collapsed="false">
      <c r="A93" s="1593"/>
      <c r="B93" s="1604" t="s">
        <v>812</v>
      </c>
      <c r="C93" s="1601" t="n">
        <v>20</v>
      </c>
      <c r="D93" s="1596" t="n">
        <f aca="false">1-0.2</f>
        <v>0.8</v>
      </c>
      <c r="E93" s="1596" t="n">
        <f aca="false">(0.085+0.416)/2</f>
        <v>0.2505</v>
      </c>
      <c r="F93" s="1579" t="n">
        <v>0.05</v>
      </c>
      <c r="G93" s="1579" t="n">
        <f aca="false">ROUND(C93*D93*E93*F93,2)</f>
        <v>0.2</v>
      </c>
      <c r="H93" s="1579" t="n">
        <f aca="false">Data!I1375</f>
        <v>27684.5891</v>
      </c>
      <c r="I93" s="1597" t="s">
        <v>860</v>
      </c>
      <c r="J93" s="1579" t="n">
        <f aca="false">ROUND(H93*G93,0)</f>
        <v>5537</v>
      </c>
    </row>
    <row r="94" customFormat="false" ht="16.5" hidden="false" customHeight="false" outlineLevel="0" collapsed="false">
      <c r="A94" s="1593"/>
      <c r="B94" s="1604"/>
      <c r="C94" s="1601"/>
      <c r="D94" s="1601"/>
      <c r="E94" s="1596"/>
      <c r="F94" s="1600"/>
      <c r="G94" s="1579"/>
      <c r="H94" s="1579"/>
      <c r="I94" s="1597"/>
    </row>
    <row r="95" customFormat="false" ht="16.5" hidden="false" customHeight="false" outlineLevel="0" collapsed="false">
      <c r="A95" s="1593"/>
      <c r="B95" s="1604" t="s">
        <v>842</v>
      </c>
      <c r="C95" s="1601" t="n">
        <v>20</v>
      </c>
      <c r="D95" s="1596" t="n">
        <f aca="false">1-0.2</f>
        <v>0.8</v>
      </c>
      <c r="E95" s="1596" t="n">
        <f aca="false">(0.085+0.416)/2</f>
        <v>0.2505</v>
      </c>
      <c r="F95" s="1579" t="n">
        <v>0.05</v>
      </c>
      <c r="G95" s="1579" t="n">
        <f aca="false">ROUND(C95*D95*E95*F95,2)</f>
        <v>0.2</v>
      </c>
      <c r="H95" s="1579" t="n">
        <f aca="false">Data!I1376</f>
        <v>28393.5467</v>
      </c>
      <c r="I95" s="1597" t="s">
        <v>860</v>
      </c>
      <c r="J95" s="1579" t="n">
        <f aca="false">ROUND(H95*G95,0)</f>
        <v>5679</v>
      </c>
    </row>
    <row r="96" customFormat="false" ht="16.5" hidden="false" customHeight="false" outlineLevel="0" collapsed="false">
      <c r="A96" s="1593"/>
      <c r="B96" s="1604"/>
      <c r="C96" s="1601"/>
      <c r="D96" s="1601"/>
      <c r="E96" s="1596"/>
      <c r="F96" s="1579"/>
      <c r="G96" s="1579"/>
      <c r="H96" s="1579"/>
      <c r="I96" s="1597"/>
    </row>
    <row r="97" customFormat="false" ht="16.5" hidden="false" customHeight="false" outlineLevel="0" collapsed="false">
      <c r="A97" s="1593"/>
      <c r="B97" s="1604" t="s">
        <v>863</v>
      </c>
      <c r="C97" s="1601" t="n">
        <v>20</v>
      </c>
      <c r="D97" s="1596" t="n">
        <f aca="false">1-0.2</f>
        <v>0.8</v>
      </c>
      <c r="E97" s="1596" t="n">
        <f aca="false">(0.085+0.416)/2</f>
        <v>0.2505</v>
      </c>
      <c r="F97" s="1579" t="n">
        <v>0.05</v>
      </c>
      <c r="G97" s="1579" t="n">
        <f aca="false">ROUND(C97*D97*E97*F97,2)</f>
        <v>0.2</v>
      </c>
      <c r="H97" s="1579" t="n">
        <f aca="false">Data!I1377</f>
        <v>29102.5043</v>
      </c>
      <c r="I97" s="1597" t="s">
        <v>860</v>
      </c>
      <c r="J97" s="1579" t="n">
        <f aca="false">ROUND(H97*G97,0)</f>
        <v>5821</v>
      </c>
    </row>
    <row r="98" customFormat="false" ht="16.5" hidden="false" customHeight="false" outlineLevel="0" collapsed="false">
      <c r="A98" s="1593"/>
      <c r="B98" s="1604"/>
      <c r="C98" s="1601"/>
      <c r="D98" s="1596"/>
      <c r="E98" s="1596"/>
      <c r="F98" s="1579"/>
      <c r="G98" s="1579"/>
      <c r="H98" s="1579"/>
      <c r="I98" s="1597"/>
    </row>
    <row r="99" customFormat="false" ht="16.5" hidden="false" customHeight="false" outlineLevel="0" collapsed="false">
      <c r="A99" s="1593"/>
      <c r="B99" s="1604" t="s">
        <v>844</v>
      </c>
      <c r="C99" s="1601" t="n">
        <v>20</v>
      </c>
      <c r="D99" s="1596" t="n">
        <f aca="false">1-0.2</f>
        <v>0.8</v>
      </c>
      <c r="E99" s="1596" t="n">
        <f aca="false">(0.085+0.416)/2</f>
        <v>0.2505</v>
      </c>
      <c r="F99" s="1579" t="n">
        <v>0.05</v>
      </c>
      <c r="G99" s="1579" t="n">
        <f aca="false">ROUND(C99*D99*E99*F99,2)</f>
        <v>0.2</v>
      </c>
      <c r="H99" s="1579" t="n">
        <f aca="false">Data!I1378</f>
        <v>29811.4619</v>
      </c>
      <c r="I99" s="1597" t="s">
        <v>860</v>
      </c>
      <c r="J99" s="1579" t="n">
        <f aca="false">ROUND(H99*G99,0)</f>
        <v>5962</v>
      </c>
    </row>
    <row r="100" customFormat="false" ht="16.5" hidden="false" customHeight="false" outlineLevel="0" collapsed="false">
      <c r="A100" s="1593"/>
      <c r="B100" s="1604" t="s">
        <v>865</v>
      </c>
      <c r="C100" s="1601" t="n">
        <v>20</v>
      </c>
      <c r="D100" s="1596" t="n">
        <f aca="false">1-0.2</f>
        <v>0.8</v>
      </c>
      <c r="E100" s="1596" t="n">
        <f aca="false">(0.085+0.416)/2</f>
        <v>0.2505</v>
      </c>
      <c r="F100" s="1579" t="n">
        <v>0.05</v>
      </c>
      <c r="G100" s="1579" t="n">
        <f aca="false">ROUND(C100*D100*E100*F100,2)</f>
        <v>0.2</v>
      </c>
      <c r="H100" s="1579" t="n">
        <f aca="false">Data!I1379</f>
        <v>30520.4195</v>
      </c>
      <c r="I100" s="1597" t="s">
        <v>860</v>
      </c>
      <c r="J100" s="1579" t="n">
        <f aca="false">ROUND(H100*G100,0)</f>
        <v>6104</v>
      </c>
    </row>
    <row r="101" customFormat="false" ht="16.5" hidden="false" customHeight="false" outlineLevel="0" collapsed="false">
      <c r="A101" s="1593"/>
      <c r="B101" s="1604"/>
      <c r="C101" s="1601"/>
      <c r="D101" s="1596"/>
      <c r="E101" s="1596"/>
      <c r="F101" s="1579"/>
      <c r="G101" s="1579"/>
      <c r="H101" s="1579"/>
      <c r="I101" s="1597"/>
    </row>
    <row r="102" customFormat="false" ht="16.5" hidden="false" customHeight="false" outlineLevel="0" collapsed="false">
      <c r="A102" s="1593"/>
      <c r="B102" s="1604" t="s">
        <v>2076</v>
      </c>
      <c r="C102" s="1601" t="n">
        <v>7</v>
      </c>
      <c r="D102" s="1596" t="n">
        <f aca="false">1-0.2</f>
        <v>0.8</v>
      </c>
      <c r="E102" s="1596" t="n">
        <f aca="false">(0.085+0.416)/2</f>
        <v>0.2505</v>
      </c>
      <c r="F102" s="1579" t="n">
        <v>0.05</v>
      </c>
      <c r="G102" s="1579" t="n">
        <f aca="false">ROUND(C102*D102*E102*F102,2)</f>
        <v>0.07</v>
      </c>
      <c r="H102" s="1579" t="n">
        <f aca="false">Data!I1380</f>
        <v>31229.3771</v>
      </c>
      <c r="I102" s="1597" t="s">
        <v>860</v>
      </c>
      <c r="J102" s="1579" t="n">
        <f aca="false">ROUND(H102*G102,0)</f>
        <v>2186</v>
      </c>
    </row>
    <row r="103" customFormat="false" ht="15" hidden="false" customHeight="false" outlineLevel="0" collapsed="false">
      <c r="A103" s="1593"/>
      <c r="B103" s="1601"/>
      <c r="C103" s="1601"/>
      <c r="D103" s="1601"/>
      <c r="E103" s="1596"/>
      <c r="F103" s="1579"/>
      <c r="G103" s="1579"/>
      <c r="H103" s="1579"/>
      <c r="I103" s="1597"/>
    </row>
    <row r="104" customFormat="false" ht="15" hidden="false" customHeight="false" outlineLevel="0" collapsed="false">
      <c r="A104" s="1593" t="s">
        <v>2077</v>
      </c>
      <c r="B104" s="1594" t="s">
        <v>2078</v>
      </c>
      <c r="H104" s="1579"/>
      <c r="I104" s="1597"/>
    </row>
    <row r="105" customFormat="false" ht="15" hidden="false" customHeight="false" outlineLevel="0" collapsed="false">
      <c r="A105" s="1593"/>
      <c r="B105" s="1578" t="s">
        <v>2059</v>
      </c>
      <c r="H105" s="1579"/>
      <c r="I105" s="1597"/>
    </row>
    <row r="106" customFormat="false" ht="16.5" hidden="false" customHeight="false" outlineLevel="0" collapsed="false">
      <c r="A106" s="1593"/>
      <c r="B106" s="1594" t="s">
        <v>2079</v>
      </c>
      <c r="H106" s="1579"/>
      <c r="I106" s="1597"/>
    </row>
    <row r="107" customFormat="false" ht="16.5" hidden="false" customHeight="false" outlineLevel="0" collapsed="false">
      <c r="A107" s="1593"/>
      <c r="B107" s="1594" t="s">
        <v>2066</v>
      </c>
      <c r="E107" s="1594"/>
      <c r="G107" s="1579"/>
      <c r="H107" s="1579"/>
      <c r="I107" s="1597"/>
    </row>
    <row r="108" customFormat="false" ht="15" hidden="false" customHeight="false" outlineLevel="0" collapsed="false">
      <c r="A108" s="1593"/>
      <c r="B108" s="1601"/>
      <c r="C108" s="1603" t="n">
        <v>34</v>
      </c>
      <c r="D108" s="1596" t="n">
        <f aca="false">1-0.2</f>
        <v>0.8</v>
      </c>
      <c r="E108" s="1596" t="n">
        <v>0.05</v>
      </c>
      <c r="F108" s="1579" t="n">
        <v>0.15</v>
      </c>
      <c r="G108" s="1579" t="n">
        <f aca="false">ROUND(C108*D108*E108*F108,2)</f>
        <v>0.2</v>
      </c>
      <c r="H108" s="1579" t="n">
        <f aca="false">Data!I1390</f>
        <v>24139.8011</v>
      </c>
      <c r="I108" s="1597" t="s">
        <v>860</v>
      </c>
      <c r="J108" s="1579" t="n">
        <f aca="false">ROUND(H108*G108,0)</f>
        <v>4828</v>
      </c>
    </row>
    <row r="109" customFormat="false" ht="15" hidden="false" customHeight="false" outlineLevel="0" collapsed="false">
      <c r="A109" s="1593"/>
      <c r="C109" s="1601"/>
      <c r="D109" s="1594"/>
      <c r="E109" s="1579"/>
      <c r="F109" s="1579"/>
      <c r="G109" s="1579"/>
      <c r="H109" s="1579"/>
      <c r="I109" s="1597"/>
    </row>
    <row r="110" customFormat="false" ht="16.5" hidden="false" customHeight="false" outlineLevel="0" collapsed="false">
      <c r="A110" s="1593"/>
      <c r="B110" s="1604" t="s">
        <v>2067</v>
      </c>
      <c r="C110" s="1601" t="n">
        <f aca="false">3/0.15</f>
        <v>20</v>
      </c>
      <c r="D110" s="1596" t="n">
        <f aca="false">1-0.2</f>
        <v>0.8</v>
      </c>
      <c r="E110" s="1596" t="n">
        <v>0.05</v>
      </c>
      <c r="F110" s="1579" t="n">
        <v>0.15</v>
      </c>
      <c r="G110" s="1579" t="n">
        <f aca="false">ROUND(C110*D110*E110*F110,2)</f>
        <v>0.12</v>
      </c>
      <c r="H110" s="1579" t="n">
        <f aca="false">Data!I1391</f>
        <v>28135.392619765</v>
      </c>
      <c r="I110" s="1597" t="s">
        <v>860</v>
      </c>
      <c r="J110" s="1579" t="n">
        <f aca="false">ROUND(H110*G110,0)</f>
        <v>3376</v>
      </c>
    </row>
    <row r="111" customFormat="false" ht="15" hidden="false" customHeight="false" outlineLevel="0" collapsed="false">
      <c r="A111" s="1593"/>
      <c r="B111" s="1601"/>
      <c r="C111" s="1601"/>
      <c r="D111" s="1601"/>
      <c r="E111" s="1596"/>
      <c r="F111" s="1579"/>
      <c r="G111" s="1579"/>
      <c r="H111" s="1579"/>
      <c r="I111" s="1597"/>
    </row>
    <row r="112" customFormat="false" ht="16.5" hidden="false" customHeight="false" outlineLevel="0" collapsed="false">
      <c r="A112" s="1593"/>
      <c r="B112" s="1604" t="s">
        <v>2068</v>
      </c>
      <c r="C112" s="1601" t="n">
        <v>20</v>
      </c>
      <c r="D112" s="1596" t="n">
        <f aca="false">1-0.2</f>
        <v>0.8</v>
      </c>
      <c r="E112" s="1596" t="n">
        <v>0.05</v>
      </c>
      <c r="F112" s="1579" t="n">
        <v>0.15</v>
      </c>
      <c r="G112" s="1579" t="n">
        <f aca="false">ROUND(C112*D112*E112*F112,2)</f>
        <v>0.12</v>
      </c>
      <c r="H112" s="1579" t="n">
        <f aca="false">Data!I1392</f>
        <v>28844.350219765</v>
      </c>
      <c r="I112" s="1597" t="s">
        <v>860</v>
      </c>
      <c r="J112" s="1579" t="n">
        <f aca="false">ROUND(H112*G112,0)</f>
        <v>3461</v>
      </c>
    </row>
    <row r="113" customFormat="false" ht="15" hidden="false" customHeight="false" outlineLevel="0" collapsed="false">
      <c r="A113" s="1593"/>
      <c r="B113" s="1601"/>
      <c r="C113" s="1601"/>
      <c r="D113" s="1601"/>
      <c r="E113" s="1596"/>
      <c r="F113" s="1579"/>
      <c r="G113" s="1579"/>
      <c r="H113" s="1579"/>
      <c r="I113" s="1597"/>
    </row>
    <row r="114" customFormat="false" ht="16.5" hidden="false" customHeight="false" outlineLevel="0" collapsed="false">
      <c r="A114" s="1593"/>
      <c r="B114" s="1604" t="s">
        <v>810</v>
      </c>
      <c r="C114" s="1601" t="n">
        <v>20</v>
      </c>
      <c r="D114" s="1596" t="n">
        <f aca="false">1-0.2</f>
        <v>0.8</v>
      </c>
      <c r="E114" s="1596" t="n">
        <v>0.05</v>
      </c>
      <c r="F114" s="1579" t="n">
        <v>0.15</v>
      </c>
      <c r="G114" s="1579" t="n">
        <f aca="false">ROUND(C114*D114*E114*F114,2)</f>
        <v>0.12</v>
      </c>
      <c r="H114" s="1579" t="n">
        <f aca="false">Data!I1393</f>
        <v>29553.307819765</v>
      </c>
      <c r="I114" s="1597" t="s">
        <v>860</v>
      </c>
      <c r="J114" s="1579" t="n">
        <f aca="false">ROUND(H114*G114,0)</f>
        <v>3546</v>
      </c>
    </row>
    <row r="115" customFormat="false" ht="15" hidden="false" customHeight="false" outlineLevel="0" collapsed="false">
      <c r="A115" s="1593"/>
      <c r="B115" s="1601"/>
      <c r="C115" s="1601"/>
      <c r="D115" s="1601"/>
      <c r="E115" s="1596"/>
      <c r="F115" s="1579"/>
      <c r="G115" s="1579"/>
      <c r="H115" s="1579"/>
      <c r="I115" s="1597"/>
    </row>
    <row r="116" customFormat="false" ht="16.5" hidden="false" customHeight="false" outlineLevel="0" collapsed="false">
      <c r="A116" s="1593"/>
      <c r="B116" s="1604" t="s">
        <v>2069</v>
      </c>
      <c r="C116" s="1601" t="n">
        <v>20</v>
      </c>
      <c r="D116" s="1596" t="n">
        <f aca="false">1-0.2</f>
        <v>0.8</v>
      </c>
      <c r="E116" s="1596" t="n">
        <v>0.05</v>
      </c>
      <c r="F116" s="1579" t="n">
        <v>0.15</v>
      </c>
      <c r="G116" s="1579" t="n">
        <f aca="false">ROUND(C116*D116*E116*F116,2)</f>
        <v>0.12</v>
      </c>
      <c r="H116" s="1579" t="n">
        <f aca="false">Data!I1394</f>
        <v>30262.265419765</v>
      </c>
      <c r="I116" s="1597" t="s">
        <v>860</v>
      </c>
      <c r="J116" s="1579" t="n">
        <f aca="false">ROUND(H116*G116,0)</f>
        <v>3631</v>
      </c>
    </row>
    <row r="117" customFormat="false" ht="15" hidden="false" customHeight="false" outlineLevel="0" collapsed="false">
      <c r="A117" s="1593"/>
      <c r="B117" s="1601"/>
      <c r="C117" s="1601"/>
      <c r="D117" s="1601"/>
      <c r="E117" s="1596"/>
      <c r="F117" s="1600"/>
      <c r="G117" s="1579"/>
      <c r="H117" s="1579"/>
      <c r="I117" s="1597"/>
    </row>
    <row r="118" customFormat="false" ht="16.5" hidden="false" customHeight="false" outlineLevel="0" collapsed="false">
      <c r="A118" s="1593"/>
      <c r="B118" s="1604" t="s">
        <v>812</v>
      </c>
      <c r="C118" s="1601" t="n">
        <v>20</v>
      </c>
      <c r="D118" s="1596" t="n">
        <f aca="false">1-0.2</f>
        <v>0.8</v>
      </c>
      <c r="E118" s="1596" t="n">
        <v>0.05</v>
      </c>
      <c r="F118" s="1579" t="n">
        <v>0.15</v>
      </c>
      <c r="G118" s="1579" t="n">
        <f aca="false">ROUND(C118*D118*E118*F118,2)</f>
        <v>0.12</v>
      </c>
      <c r="H118" s="1579" t="n">
        <f aca="false">Data!I1395</f>
        <v>30971.223019765</v>
      </c>
      <c r="I118" s="1597" t="s">
        <v>860</v>
      </c>
      <c r="J118" s="1579" t="n">
        <f aca="false">ROUND(H118*G118,0)</f>
        <v>3717</v>
      </c>
    </row>
    <row r="119" customFormat="false" ht="16.5" hidden="false" customHeight="false" outlineLevel="0" collapsed="false">
      <c r="A119" s="1593"/>
      <c r="B119" s="1604"/>
      <c r="C119" s="1601"/>
      <c r="D119" s="1601"/>
      <c r="E119" s="1596"/>
      <c r="F119" s="1600"/>
      <c r="G119" s="1579"/>
      <c r="H119" s="1579"/>
      <c r="I119" s="1597"/>
    </row>
    <row r="120" customFormat="false" ht="16.5" hidden="false" customHeight="false" outlineLevel="0" collapsed="false">
      <c r="A120" s="1593"/>
      <c r="B120" s="1604" t="s">
        <v>842</v>
      </c>
      <c r="C120" s="1601" t="n">
        <v>20</v>
      </c>
      <c r="D120" s="1596" t="n">
        <f aca="false">1-0.2</f>
        <v>0.8</v>
      </c>
      <c r="E120" s="1596" t="n">
        <v>0.05</v>
      </c>
      <c r="F120" s="1579" t="n">
        <v>0.15</v>
      </c>
      <c r="G120" s="1579" t="n">
        <f aca="false">ROUND(C120*D120*E120*F120,2)</f>
        <v>0.12</v>
      </c>
      <c r="H120" s="1579" t="n">
        <f aca="false">Data!I1396</f>
        <v>31680.180619765</v>
      </c>
      <c r="I120" s="1597" t="s">
        <v>860</v>
      </c>
      <c r="J120" s="1579" t="n">
        <f aca="false">ROUND(H120*G120,0)</f>
        <v>3802</v>
      </c>
    </row>
    <row r="121" customFormat="false" ht="16.5" hidden="false" customHeight="false" outlineLevel="0" collapsed="false">
      <c r="A121" s="1593"/>
      <c r="B121" s="1604"/>
      <c r="C121" s="1601"/>
      <c r="D121" s="1601"/>
      <c r="E121" s="1596"/>
      <c r="F121" s="1579"/>
      <c r="G121" s="1579"/>
      <c r="H121" s="1579"/>
      <c r="I121" s="1597"/>
    </row>
    <row r="122" customFormat="false" ht="16.5" hidden="false" customHeight="false" outlineLevel="0" collapsed="false">
      <c r="A122" s="1593"/>
      <c r="B122" s="1604" t="s">
        <v>863</v>
      </c>
      <c r="C122" s="1601" t="n">
        <v>20</v>
      </c>
      <c r="D122" s="1596" t="n">
        <f aca="false">1-0.2</f>
        <v>0.8</v>
      </c>
      <c r="E122" s="1596" t="n">
        <v>0.05</v>
      </c>
      <c r="F122" s="1579" t="n">
        <v>0.15</v>
      </c>
      <c r="G122" s="1579" t="n">
        <f aca="false">ROUND(C122*D122*E122*F122,2)</f>
        <v>0.12</v>
      </c>
      <c r="H122" s="1579" t="n">
        <f aca="false">Data!I1397</f>
        <v>32389.138219765</v>
      </c>
      <c r="I122" s="1597" t="s">
        <v>860</v>
      </c>
      <c r="J122" s="1579" t="n">
        <f aca="false">ROUND(H122*G122,0)</f>
        <v>3887</v>
      </c>
    </row>
    <row r="123" customFormat="false" ht="16.5" hidden="false" customHeight="false" outlineLevel="0" collapsed="false">
      <c r="A123" s="1593"/>
      <c r="B123" s="1604"/>
      <c r="C123" s="1601"/>
      <c r="D123" s="1596"/>
      <c r="E123" s="1596"/>
      <c r="F123" s="1579"/>
      <c r="G123" s="1579"/>
      <c r="H123" s="1579"/>
      <c r="I123" s="1597"/>
    </row>
    <row r="124" customFormat="false" ht="16.5" hidden="false" customHeight="false" outlineLevel="0" collapsed="false">
      <c r="A124" s="1593"/>
      <c r="B124" s="1604" t="s">
        <v>844</v>
      </c>
      <c r="C124" s="1601" t="n">
        <v>20</v>
      </c>
      <c r="D124" s="1596" t="n">
        <f aca="false">1-0.2</f>
        <v>0.8</v>
      </c>
      <c r="E124" s="1596" t="n">
        <v>0.05</v>
      </c>
      <c r="F124" s="1579" t="n">
        <v>0.15</v>
      </c>
      <c r="G124" s="1579" t="n">
        <f aca="false">ROUND(C124*D124*E124*F124,2)</f>
        <v>0.12</v>
      </c>
      <c r="H124" s="1579" t="n">
        <f aca="false">Data!I1398</f>
        <v>33098.095819765</v>
      </c>
      <c r="I124" s="1597" t="s">
        <v>860</v>
      </c>
      <c r="J124" s="1579" t="n">
        <f aca="false">ROUND(H124*G124,0)</f>
        <v>3972</v>
      </c>
    </row>
    <row r="125" customFormat="false" ht="16.5" hidden="false" customHeight="false" outlineLevel="0" collapsed="false">
      <c r="A125" s="1593"/>
      <c r="B125" s="1604" t="s">
        <v>845</v>
      </c>
      <c r="C125" s="1601" t="n">
        <v>20</v>
      </c>
      <c r="D125" s="1596" t="n">
        <f aca="false">1-0.2</f>
        <v>0.8</v>
      </c>
      <c r="E125" s="1596" t="n">
        <v>0.05</v>
      </c>
      <c r="F125" s="1579" t="n">
        <v>0.15</v>
      </c>
      <c r="G125" s="1579" t="n">
        <f aca="false">ROUND(C125*D125*E125*F125,2)</f>
        <v>0.12</v>
      </c>
      <c r="H125" s="1579" t="n">
        <f aca="false">Data!I1399</f>
        <v>33807.053419765</v>
      </c>
      <c r="I125" s="1597" t="s">
        <v>860</v>
      </c>
      <c r="J125" s="1579" t="n">
        <f aca="false">ROUND(H125*G125,0)</f>
        <v>4057</v>
      </c>
    </row>
    <row r="126" customFormat="false" ht="16.5" hidden="false" customHeight="false" outlineLevel="0" collapsed="false">
      <c r="A126" s="1593"/>
      <c r="B126" s="1604" t="s">
        <v>857</v>
      </c>
      <c r="C126" s="1601" t="n">
        <v>7</v>
      </c>
      <c r="D126" s="1596" t="n">
        <f aca="false">1-0.2</f>
        <v>0.8</v>
      </c>
      <c r="E126" s="1596" t="n">
        <v>0.05</v>
      </c>
      <c r="F126" s="1579" t="n">
        <v>0.15</v>
      </c>
      <c r="G126" s="1579" t="n">
        <f aca="false">ROUND(C126*D126*E126*F126,2)</f>
        <v>0.04</v>
      </c>
      <c r="H126" s="1579" t="n">
        <f aca="false">Data!I1400</f>
        <v>34516.011019765</v>
      </c>
      <c r="I126" s="1597" t="s">
        <v>860</v>
      </c>
      <c r="J126" s="1579" t="n">
        <f aca="false">ROUND(H126*G126,0)</f>
        <v>1381</v>
      </c>
    </row>
    <row r="127" customFormat="false" ht="15" hidden="false" customHeight="false" outlineLevel="0" collapsed="false">
      <c r="A127" s="1593"/>
      <c r="B127" s="1594"/>
      <c r="E127" s="1579"/>
      <c r="G127" s="1579"/>
      <c r="H127" s="1579"/>
      <c r="I127" s="1597"/>
    </row>
    <row r="128" customFormat="false" ht="15" hidden="false" customHeight="false" outlineLevel="0" collapsed="false">
      <c r="A128" s="1593" t="s">
        <v>2080</v>
      </c>
      <c r="B128" s="1594" t="s">
        <v>2081</v>
      </c>
      <c r="H128" s="1579"/>
      <c r="I128" s="1597"/>
    </row>
    <row r="129" customFormat="false" ht="15" hidden="false" customHeight="false" outlineLevel="0" collapsed="false">
      <c r="A129" s="1593"/>
      <c r="B129" s="1594" t="s">
        <v>2082</v>
      </c>
      <c r="H129" s="1579"/>
      <c r="I129" s="1597"/>
    </row>
    <row r="130" customFormat="false" ht="16.5" hidden="false" customHeight="false" outlineLevel="0" collapsed="false">
      <c r="A130" s="1593"/>
      <c r="B130" s="1605" t="s">
        <v>2083</v>
      </c>
      <c r="C130" s="1604" t="n">
        <v>100</v>
      </c>
      <c r="D130" s="1578" t="s">
        <v>2084</v>
      </c>
      <c r="H130" s="1579"/>
      <c r="I130" s="1593"/>
    </row>
    <row r="131" customFormat="false" ht="19.5" hidden="false" customHeight="false" outlineLevel="0" collapsed="false">
      <c r="A131" s="1593"/>
      <c r="B131" s="1594" t="s">
        <v>654</v>
      </c>
      <c r="C131" s="1595" t="s">
        <v>2085</v>
      </c>
      <c r="D131" s="1596" t="n">
        <v>1</v>
      </c>
      <c r="E131" s="1596" t="n">
        <v>1</v>
      </c>
      <c r="F131" s="1600" t="n">
        <v>0.1</v>
      </c>
      <c r="G131" s="1579" t="n">
        <f aca="false">ROUND(D131*E131*F131,2)</f>
        <v>0.1</v>
      </c>
      <c r="H131" s="1579" t="n">
        <f aca="false">Data!G1428</f>
        <v>127562.2</v>
      </c>
      <c r="I131" s="1597" t="s">
        <v>860</v>
      </c>
      <c r="J131" s="1579" t="n">
        <f aca="false">ROUND(H131*G131,0)</f>
        <v>12756</v>
      </c>
    </row>
    <row r="132" customFormat="false" ht="15" hidden="false" customHeight="false" outlineLevel="0" collapsed="false">
      <c r="A132" s="1593"/>
      <c r="B132" s="1594"/>
      <c r="C132" s="1601"/>
      <c r="D132" s="1596"/>
      <c r="E132" s="1596"/>
      <c r="F132" s="1579"/>
      <c r="G132" s="1579"/>
      <c r="H132" s="1579"/>
      <c r="I132" s="1593"/>
    </row>
    <row r="133" customFormat="false" ht="15" hidden="false" customHeight="false" outlineLevel="0" collapsed="false">
      <c r="A133" s="1593" t="s">
        <v>2086</v>
      </c>
      <c r="B133" s="1594" t="s">
        <v>2087</v>
      </c>
      <c r="C133" s="1601"/>
      <c r="D133" s="1596"/>
      <c r="E133" s="1596"/>
      <c r="F133" s="1579"/>
      <c r="G133" s="1579" t="n">
        <f aca="false">SUM(G15:G131)*85/1000</f>
        <v>0.924941666666667</v>
      </c>
      <c r="H133" s="1166" t="n">
        <f aca="false">Data!H329</f>
        <v>86481.5</v>
      </c>
      <c r="I133" s="1593" t="s">
        <v>500</v>
      </c>
      <c r="J133" s="1579" t="n">
        <f aca="false">ROUND(H133*G133,0)</f>
        <v>79990</v>
      </c>
    </row>
    <row r="134" customFormat="false" ht="15" hidden="false" customHeight="false" outlineLevel="0" collapsed="false">
      <c r="A134" s="1593"/>
      <c r="B134" s="1594"/>
      <c r="C134" s="1601"/>
      <c r="D134" s="1596"/>
      <c r="E134" s="1596"/>
      <c r="F134" s="1579"/>
      <c r="G134" s="1579"/>
      <c r="H134" s="1579"/>
      <c r="I134" s="1593"/>
    </row>
    <row r="135" customFormat="false" ht="15" hidden="false" customHeight="false" outlineLevel="0" collapsed="false">
      <c r="A135" s="1593"/>
      <c r="B135" s="1594"/>
      <c r="C135" s="1601"/>
      <c r="D135" s="1596"/>
      <c r="E135" s="1596"/>
      <c r="F135" s="1579"/>
      <c r="G135" s="1579"/>
      <c r="H135" s="1579"/>
      <c r="I135" s="1593"/>
    </row>
    <row r="136" customFormat="false" ht="15" hidden="false" customHeight="false" outlineLevel="0" collapsed="false">
      <c r="A136" s="1593" t="s">
        <v>2088</v>
      </c>
      <c r="B136" s="1594" t="s">
        <v>2089</v>
      </c>
      <c r="I136" s="1593"/>
    </row>
    <row r="137" customFormat="false" ht="15" hidden="false" customHeight="false" outlineLevel="0" collapsed="false">
      <c r="A137" s="1593"/>
      <c r="B137" s="1594" t="s">
        <v>2090</v>
      </c>
      <c r="I137" s="1593"/>
    </row>
    <row r="138" customFormat="false" ht="19.5" hidden="false" customHeight="false" outlineLevel="0" collapsed="false">
      <c r="A138" s="1593"/>
      <c r="B138" s="1578" t="s">
        <v>2091</v>
      </c>
      <c r="C138" s="1595" t="s">
        <v>2092</v>
      </c>
      <c r="D138" s="1579" t="n">
        <v>0.8</v>
      </c>
      <c r="E138" s="1600" t="n">
        <v>0.25</v>
      </c>
      <c r="G138" s="1579" t="n">
        <f aca="false">ROUND(2*221*D138*E138,2)</f>
        <v>88.4</v>
      </c>
      <c r="H138" s="1579"/>
      <c r="I138" s="1593"/>
    </row>
    <row r="139" customFormat="false" ht="19.5" hidden="false" customHeight="false" outlineLevel="0" collapsed="false">
      <c r="A139" s="1593"/>
      <c r="B139" s="1578" t="s">
        <v>2093</v>
      </c>
      <c r="C139" s="1595" t="s">
        <v>2092</v>
      </c>
      <c r="D139" s="1579" t="n">
        <v>0.8</v>
      </c>
      <c r="E139" s="1600"/>
      <c r="F139" s="1578" t="n">
        <v>0.15</v>
      </c>
      <c r="G139" s="1579" t="n">
        <f aca="false">ROUND(2*221*D139*F139,2)</f>
        <v>53.04</v>
      </c>
      <c r="H139" s="1579"/>
      <c r="I139" s="1593"/>
    </row>
    <row r="140" customFormat="false" ht="15" hidden="false" customHeight="false" outlineLevel="0" collapsed="false">
      <c r="A140" s="1593"/>
      <c r="B140" s="1594" t="s">
        <v>2094</v>
      </c>
      <c r="C140" s="1601" t="s">
        <v>2095</v>
      </c>
      <c r="D140" s="1579" t="n">
        <v>1</v>
      </c>
      <c r="E140" s="1579" t="n">
        <v>1</v>
      </c>
      <c r="G140" s="1579" t="n">
        <f aca="false">ROUND(2*D140*E140,2)</f>
        <v>2</v>
      </c>
      <c r="H140" s="1579"/>
      <c r="I140" s="1597"/>
    </row>
    <row r="141" customFormat="false" ht="15" hidden="false" customHeight="false" outlineLevel="0" collapsed="false">
      <c r="A141" s="1593"/>
      <c r="B141" s="1594" t="s">
        <v>2096</v>
      </c>
      <c r="C141" s="1603" t="s">
        <v>2097</v>
      </c>
      <c r="D141" s="1579" t="n">
        <v>1.8</v>
      </c>
      <c r="E141" s="1579" t="n">
        <v>1.2</v>
      </c>
      <c r="G141" s="1579" t="n">
        <f aca="false">ROUND(11*D141*E141,2)</f>
        <v>23.76</v>
      </c>
      <c r="H141" s="1579"/>
    </row>
    <row r="142" customFormat="false" ht="21" hidden="false" customHeight="false" outlineLevel="0" collapsed="false">
      <c r="A142" s="1593"/>
      <c r="B142" s="1594" t="s">
        <v>2098</v>
      </c>
      <c r="C142" s="1595" t="s">
        <v>2099</v>
      </c>
      <c r="D142" s="1579" t="n">
        <v>0.4</v>
      </c>
      <c r="E142" s="1579" t="n">
        <v>27.85</v>
      </c>
      <c r="G142" s="1579" t="n">
        <f aca="false">E142*D142*PI()</f>
        <v>34.9973421609903</v>
      </c>
      <c r="H142" s="1579"/>
    </row>
    <row r="143" customFormat="false" ht="15.75" hidden="false" customHeight="false" outlineLevel="0" collapsed="false">
      <c r="A143" s="1593"/>
      <c r="B143" s="1594"/>
      <c r="E143" s="1579"/>
      <c r="F143" s="1597" t="s">
        <v>1895</v>
      </c>
      <c r="G143" s="1602" t="n">
        <f aca="false">SUM(G138:G142)</f>
        <v>202.19734216099</v>
      </c>
      <c r="H143" s="143" t="n">
        <f aca="false">Data!I677</f>
        <v>3506.7</v>
      </c>
      <c r="I143" s="1597" t="s">
        <v>2100</v>
      </c>
      <c r="J143" s="1579" t="n">
        <f aca="false">ROUND(H143*G143/10,0)</f>
        <v>70905</v>
      </c>
    </row>
    <row r="144" customFormat="false" ht="15" hidden="false" customHeight="false" outlineLevel="0" collapsed="false">
      <c r="A144" s="1593"/>
      <c r="I144" s="1593"/>
    </row>
    <row r="145" customFormat="false" ht="15" hidden="false" customHeight="false" outlineLevel="0" collapsed="false">
      <c r="A145" s="1593" t="s">
        <v>2101</v>
      </c>
      <c r="B145" s="1594" t="s">
        <v>2102</v>
      </c>
      <c r="I145" s="1593"/>
    </row>
    <row r="146" customFormat="false" ht="15.75" hidden="false" customHeight="false" outlineLevel="0" collapsed="false">
      <c r="A146" s="1593"/>
      <c r="B146" s="1594" t="s">
        <v>2103</v>
      </c>
      <c r="D146" s="1601"/>
      <c r="E146" s="1579"/>
      <c r="F146" s="1579"/>
      <c r="G146" s="1579" t="n">
        <f aca="false">+G143</f>
        <v>202.19734216099</v>
      </c>
      <c r="H146" s="143" t="n">
        <f aca="false">Data!I317</f>
        <v>1701.2</v>
      </c>
      <c r="I146" s="1597" t="s">
        <v>2100</v>
      </c>
      <c r="J146" s="1579" t="n">
        <f aca="false">ROUND(H146*G146/10,0)</f>
        <v>34398</v>
      </c>
    </row>
    <row r="147" customFormat="false" ht="15" hidden="false" customHeight="false" outlineLevel="0" collapsed="false">
      <c r="A147" s="1593"/>
      <c r="B147" s="1594"/>
      <c r="D147" s="1601"/>
      <c r="E147" s="1579"/>
      <c r="F147" s="1579"/>
      <c r="G147" s="1579"/>
      <c r="H147" s="1579"/>
      <c r="I147" s="1597"/>
    </row>
    <row r="148" customFormat="false" ht="15" hidden="false" customHeight="true" outlineLevel="0" collapsed="false">
      <c r="A148" s="1606" t="s">
        <v>2104</v>
      </c>
      <c r="B148" s="1607" t="s">
        <v>2105</v>
      </c>
      <c r="C148" s="1607"/>
      <c r="D148" s="1607"/>
      <c r="E148" s="1601"/>
      <c r="F148" s="1601"/>
      <c r="G148" s="1593" t="n">
        <v>79</v>
      </c>
      <c r="H148" s="1608" t="n">
        <v>150</v>
      </c>
      <c r="I148" s="1593" t="s">
        <v>2106</v>
      </c>
      <c r="J148" s="1597" t="n">
        <f aca="false">H148*G148</f>
        <v>11850</v>
      </c>
    </row>
    <row r="149" customFormat="false" ht="15" hidden="false" customHeight="false" outlineLevel="0" collapsed="false">
      <c r="A149" s="1606"/>
      <c r="B149" s="658" t="s">
        <v>2107</v>
      </c>
      <c r="C149" s="1609"/>
      <c r="D149" s="1609"/>
      <c r="E149" s="1601"/>
      <c r="F149" s="1601"/>
      <c r="G149" s="1593"/>
      <c r="H149" s="1597"/>
      <c r="I149" s="1593"/>
      <c r="J149" s="1360"/>
    </row>
    <row r="150" customFormat="false" ht="16.5" hidden="false" customHeight="false" outlineLevel="0" collapsed="false">
      <c r="H150" s="1610" t="s">
        <v>304</v>
      </c>
      <c r="I150" s="1579"/>
      <c r="J150" s="1060" t="n">
        <f aca="false">SUM(J7:J149)</f>
        <v>544518</v>
      </c>
      <c r="L150" s="1611"/>
      <c r="BA150" s="1611"/>
      <c r="II150" s="1579"/>
    </row>
    <row r="151" customFormat="false" ht="15" hidden="false" customHeight="false" outlineLevel="0" collapsed="false">
      <c r="I151" s="1579"/>
    </row>
    <row r="152" s="337" customFormat="true" ht="12.75" hidden="false" customHeight="false" outlineLevel="0" collapsed="false">
      <c r="B152" s="343"/>
      <c r="D152" s="339"/>
      <c r="G152" s="339"/>
      <c r="I152" s="1144"/>
      <c r="J152" s="793"/>
    </row>
    <row r="153" s="337" customFormat="true" ht="12.75" hidden="false" customHeight="false" outlineLevel="0" collapsed="false">
      <c r="B153" s="343"/>
      <c r="D153" s="339"/>
      <c r="G153" s="339"/>
      <c r="I153" s="339"/>
      <c r="J153" s="793"/>
    </row>
    <row r="154" s="337" customFormat="true" ht="12.75" hidden="false" customHeight="false" outlineLevel="0" collapsed="false">
      <c r="B154" s="343"/>
      <c r="C154" s="339"/>
      <c r="D154" s="339"/>
      <c r="E154" s="344"/>
      <c r="F154" s="344"/>
      <c r="G154" s="344"/>
      <c r="H154" s="344"/>
      <c r="I154" s="1145"/>
      <c r="J154" s="793"/>
    </row>
    <row r="155" s="337" customFormat="true" ht="12.75" hidden="false" customHeight="false" outlineLevel="0" collapsed="false">
      <c r="B155" s="343"/>
      <c r="C155" s="339"/>
      <c r="D155" s="339"/>
      <c r="E155" s="339"/>
      <c r="F155" s="339"/>
      <c r="G155" s="339"/>
      <c r="H155" s="339"/>
      <c r="I155" s="339"/>
      <c r="J155" s="793"/>
    </row>
    <row r="156" s="337" customFormat="true" ht="12.75" hidden="false" customHeight="false" outlineLevel="0" collapsed="false">
      <c r="B156" s="349"/>
      <c r="C156" s="339"/>
      <c r="D156" s="339"/>
      <c r="E156" s="344"/>
      <c r="F156" s="344"/>
      <c r="G156" s="343"/>
      <c r="H156" s="344"/>
      <c r="I156" s="339"/>
      <c r="J156" s="793"/>
    </row>
    <row r="157" s="337" customFormat="true" ht="12.75" hidden="false" customHeight="false" outlineLevel="0" collapsed="false">
      <c r="B157" s="343"/>
      <c r="C157" s="339"/>
      <c r="D157" s="339"/>
      <c r="E157" s="344"/>
      <c r="F157" s="344"/>
      <c r="G157" s="343"/>
      <c r="H157" s="344"/>
      <c r="I157" s="339"/>
      <c r="J157" s="793"/>
    </row>
  </sheetData>
  <mergeCells count="3">
    <mergeCell ref="A2:J2"/>
    <mergeCell ref="A3:H3"/>
    <mergeCell ref="B148:D1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7"/>
  <sheetViews>
    <sheetView showFormulas="false" showGridLines="true" showRowColHeaders="true" showZeros="true" rightToLeft="false" tabSelected="false" showOutlineSymbols="true" defaultGridColor="true" view="normal" topLeftCell="A223" colorId="64" zoomScale="100" zoomScaleNormal="100" zoomScalePageLayoutView="100" workbookViewId="0">
      <selection pane="topLeft" activeCell="H225" activeCellId="0" sqref="H225"/>
    </sheetView>
  </sheetViews>
  <sheetFormatPr defaultColWidth="8.96484375" defaultRowHeight="15" zeroHeight="false" outlineLevelRow="0" outlineLevelCol="0"/>
  <cols>
    <col collapsed="false" customWidth="true" hidden="false" outlineLevel="0" max="2" min="2" style="0" width="11.56"/>
    <col collapsed="false" customWidth="true" hidden="false" outlineLevel="0" max="8" min="8" style="0" width="9.85"/>
    <col collapsed="false" customWidth="true" hidden="false" outlineLevel="0" max="11" min="11" style="0" width="12.28"/>
    <col collapsed="false" customWidth="true" hidden="false" outlineLevel="0" max="12" min="12" style="0" width="13.99"/>
  </cols>
  <sheetData>
    <row r="1" customFormat="false" ht="15" hidden="false" customHeight="false" outlineLevel="0" collapsed="false">
      <c r="A1" s="1612" t="s">
        <v>1934</v>
      </c>
      <c r="B1" s="1613"/>
      <c r="E1" s="1614"/>
      <c r="F1" s="1615"/>
    </row>
    <row r="2" customFormat="false" ht="15" hidden="false" customHeight="false" outlineLevel="0" collapsed="false">
      <c r="A2" s="188" t="s">
        <v>225</v>
      </c>
      <c r="B2" s="1616" t="n">
        <v>30</v>
      </c>
      <c r="E2" s="1614"/>
      <c r="F2" s="1615"/>
    </row>
    <row r="3" customFormat="false" ht="15" hidden="false" customHeight="false" outlineLevel="0" collapsed="false">
      <c r="A3" s="776" t="s">
        <v>2108</v>
      </c>
      <c r="B3" s="1617" t="n">
        <f aca="false">3500</f>
        <v>3500</v>
      </c>
      <c r="E3" s="1614"/>
      <c r="F3" s="1615"/>
    </row>
    <row r="4" customFormat="false" ht="15" hidden="false" customHeight="false" outlineLevel="0" collapsed="false">
      <c r="A4" s="1618" t="s">
        <v>228</v>
      </c>
      <c r="B4" s="1619" t="n">
        <f aca="false">3500</f>
        <v>3500</v>
      </c>
      <c r="E4" s="1614"/>
      <c r="F4" s="1614"/>
      <c r="L4" s="0" t="s">
        <v>2109</v>
      </c>
      <c r="N4" s="134" t="n">
        <f aca="false">+B2-E12-E13-0.15</f>
        <v>29.85</v>
      </c>
    </row>
    <row r="5" customFormat="false" ht="15" hidden="false" customHeight="false" outlineLevel="0" collapsed="false">
      <c r="A5" s="186" t="s">
        <v>2110</v>
      </c>
      <c r="B5" s="1620" t="n">
        <f aca="false">'Valve chambers'!I66</f>
        <v>16105</v>
      </c>
      <c r="E5" s="1614"/>
      <c r="F5" s="1614"/>
    </row>
    <row r="6" customFormat="false" ht="15" hidden="false" customHeight="false" outlineLevel="0" collapsed="false">
      <c r="A6" s="186" t="s">
        <v>2111</v>
      </c>
      <c r="B6" s="1620" t="n">
        <f aca="false">'Valve chambers'!I120</f>
        <v>18643</v>
      </c>
      <c r="E6" s="1614"/>
      <c r="F6" s="1615"/>
    </row>
    <row r="7" customFormat="false" ht="15" hidden="false" customHeight="false" outlineLevel="0" collapsed="false">
      <c r="A7" s="186" t="s">
        <v>1943</v>
      </c>
      <c r="B7" s="1620" t="n">
        <f aca="false">'Valve chambers'!I179</f>
        <v>21534</v>
      </c>
      <c r="E7" s="1614"/>
      <c r="F7" s="1615"/>
    </row>
    <row r="8" customFormat="false" ht="15" hidden="false" customHeight="false" outlineLevel="0" collapsed="false">
      <c r="A8" s="186" t="s">
        <v>2112</v>
      </c>
      <c r="B8" s="1620" t="n">
        <f aca="false">'Valve chambers'!I233</f>
        <v>27627</v>
      </c>
      <c r="E8" s="1614"/>
      <c r="F8" s="1615"/>
      <c r="G8" s="1621" t="n">
        <f aca="false">+ROUNDUP(F17/3,1)</f>
        <v>1.9</v>
      </c>
    </row>
    <row r="9" customFormat="false" ht="15" hidden="false" customHeight="false" outlineLevel="0" collapsed="false">
      <c r="A9" s="188"/>
      <c r="B9" s="1616"/>
      <c r="C9" s="277"/>
      <c r="E9" s="1614"/>
      <c r="F9" s="1614"/>
    </row>
    <row r="10" customFormat="false" ht="15" hidden="false" customHeight="false" outlineLevel="0" collapsed="false">
      <c r="E10" s="1614"/>
      <c r="F10" s="1615"/>
    </row>
    <row r="11" customFormat="false" ht="15" hidden="false" customHeight="false" outlineLevel="0" collapsed="false">
      <c r="A11" s="1622" t="s">
        <v>224</v>
      </c>
      <c r="B11" s="1623" t="n">
        <v>120</v>
      </c>
      <c r="C11" s="0" t="s">
        <v>1411</v>
      </c>
      <c r="E11" s="1614"/>
      <c r="F11" s="1615"/>
      <c r="G11" s="1037"/>
      <c r="H11" s="1037"/>
      <c r="I11" s="1037"/>
      <c r="J11" s="1037"/>
    </row>
    <row r="12" customFormat="false" ht="15" hidden="false" customHeight="false" outlineLevel="0" collapsed="false">
      <c r="A12" s="1624"/>
      <c r="B12" s="1625"/>
      <c r="C12" s="1017"/>
      <c r="E12" s="1614"/>
      <c r="F12" s="1614"/>
      <c r="G12" s="1027"/>
      <c r="H12" s="1027"/>
      <c r="I12" s="1027"/>
      <c r="J12" s="1027"/>
    </row>
    <row r="13" customFormat="false" ht="15" hidden="false" customHeight="false" outlineLevel="0" collapsed="false">
      <c r="A13" s="1626"/>
      <c r="B13" s="1627"/>
      <c r="C13" s="277"/>
      <c r="E13" s="1614"/>
      <c r="F13" s="1614"/>
      <c r="K13" s="0" t="s">
        <v>2113</v>
      </c>
      <c r="L13" s="134" t="n">
        <f aca="false">+(22/28)*(F17^2)</f>
        <v>23.7678571428571</v>
      </c>
    </row>
    <row r="14" customFormat="false" ht="15" hidden="false" customHeight="false" outlineLevel="0" collapsed="false">
      <c r="A14" s="1628"/>
      <c r="B14" s="1629"/>
      <c r="C14" s="1017"/>
      <c r="E14" s="1614"/>
      <c r="F14" s="1614"/>
      <c r="G14" s="1614"/>
      <c r="K14" s="285" t="s">
        <v>2114</v>
      </c>
      <c r="L14" s="1630" t="n">
        <f aca="false">+(F17-G8*2)*F17</f>
        <v>9.35</v>
      </c>
    </row>
    <row r="15" customFormat="false" ht="15" hidden="false" customHeight="false" outlineLevel="0" collapsed="false">
      <c r="C15" s="1017"/>
      <c r="E15" s="1631"/>
      <c r="F15" s="1614"/>
      <c r="G15" s="1632"/>
      <c r="H15" s="1027"/>
      <c r="I15" s="1027"/>
      <c r="J15" s="1027"/>
      <c r="L15" s="134" t="n">
        <f aca="false">+L13-L14</f>
        <v>14.4178571428571</v>
      </c>
    </row>
    <row r="16" customFormat="false" ht="15" hidden="false" customHeight="false" outlineLevel="0" collapsed="false">
      <c r="A16" s="1618"/>
      <c r="B16" s="1619"/>
      <c r="C16" s="1017"/>
      <c r="E16" s="1614"/>
      <c r="F16" s="1614"/>
      <c r="G16" s="1614"/>
      <c r="K16" s="0" t="s">
        <v>2115</v>
      </c>
      <c r="L16" s="134" t="n">
        <f aca="false">+ROUND(L15*0.5,2)</f>
        <v>7.21</v>
      </c>
    </row>
    <row r="17" customFormat="false" ht="15" hidden="false" customHeight="false" outlineLevel="0" collapsed="false">
      <c r="A17" s="1633"/>
      <c r="B17" s="1634"/>
      <c r="C17" s="1017"/>
      <c r="E17" s="1614"/>
      <c r="F17" s="1635" t="n">
        <f aca="false">+E22</f>
        <v>5.5</v>
      </c>
      <c r="G17" s="1614"/>
    </row>
    <row r="18" customFormat="false" ht="15" hidden="false" customHeight="false" outlineLevel="0" collapsed="false">
      <c r="A18" s="1633"/>
      <c r="B18" s="1619" t="s">
        <v>2116</v>
      </c>
      <c r="C18" s="186"/>
      <c r="D18" s="128"/>
      <c r="E18" s="242" t="n">
        <f aca="false">B2</f>
        <v>30</v>
      </c>
      <c r="F18" s="1614" t="s">
        <v>2117</v>
      </c>
      <c r="G18" s="1614"/>
    </row>
    <row r="19" customFormat="false" ht="15" hidden="false" customHeight="false" outlineLevel="0" collapsed="false">
      <c r="A19" s="1633"/>
      <c r="B19" s="1636" t="s">
        <v>2118</v>
      </c>
      <c r="C19" s="186"/>
      <c r="D19" s="128"/>
      <c r="E19" s="242" t="n">
        <v>7.6</v>
      </c>
      <c r="F19" s="1614" t="s">
        <v>2117</v>
      </c>
      <c r="G19" s="1614"/>
    </row>
    <row r="20" customFormat="false" ht="15" hidden="false" customHeight="false" outlineLevel="0" collapsed="false">
      <c r="A20" s="1633"/>
      <c r="B20" s="1636" t="s">
        <v>2119</v>
      </c>
      <c r="C20" s="186"/>
      <c r="D20" s="128"/>
      <c r="E20" s="1637" t="n">
        <v>2.5</v>
      </c>
      <c r="F20" s="1614" t="s">
        <v>2117</v>
      </c>
      <c r="G20" s="1614"/>
    </row>
    <row r="21" customFormat="false" ht="15" hidden="false" customHeight="false" outlineLevel="0" collapsed="false">
      <c r="A21" s="1633"/>
      <c r="B21" s="1636" t="s">
        <v>2120</v>
      </c>
      <c r="C21" s="186"/>
      <c r="D21" s="128"/>
      <c r="E21" s="1638" t="n">
        <v>0.6</v>
      </c>
      <c r="F21" s="1614" t="s">
        <v>2117</v>
      </c>
      <c r="G21" s="1614"/>
    </row>
    <row r="22" customFormat="false" ht="15" hidden="false" customHeight="false" outlineLevel="0" collapsed="false">
      <c r="A22" s="1633"/>
      <c r="B22" s="1636" t="s">
        <v>2121</v>
      </c>
      <c r="C22" s="186"/>
      <c r="D22" s="128"/>
      <c r="E22" s="242" t="n">
        <v>5.5</v>
      </c>
      <c r="F22" s="1614" t="s">
        <v>2122</v>
      </c>
      <c r="G22" s="1614"/>
    </row>
    <row r="23" customFormat="false" ht="15" hidden="false" customHeight="false" outlineLevel="0" collapsed="false">
      <c r="A23" s="1633"/>
      <c r="B23" s="1636" t="s">
        <v>2123</v>
      </c>
      <c r="C23" s="186"/>
      <c r="D23" s="128"/>
      <c r="E23" s="242" t="n">
        <v>0.2</v>
      </c>
      <c r="F23" s="1614"/>
      <c r="G23" s="1614"/>
    </row>
    <row r="24" customFormat="false" ht="15" hidden="false" customHeight="false" outlineLevel="0" collapsed="false">
      <c r="A24" s="1633"/>
      <c r="B24" s="1636" t="s">
        <v>2124</v>
      </c>
      <c r="C24" s="186"/>
      <c r="D24" s="128"/>
      <c r="E24" s="242" t="n">
        <v>0.3</v>
      </c>
      <c r="F24" s="1614"/>
      <c r="G24" s="1614"/>
    </row>
    <row r="25" customFormat="false" ht="15" hidden="false" customHeight="false" outlineLevel="0" collapsed="false">
      <c r="A25" s="1633"/>
      <c r="B25" s="1636" t="s">
        <v>2125</v>
      </c>
      <c r="C25" s="186"/>
      <c r="D25" s="128"/>
      <c r="E25" s="242" t="n">
        <v>5.18</v>
      </c>
      <c r="F25" s="1614" t="s">
        <v>2117</v>
      </c>
      <c r="G25" s="1614"/>
    </row>
    <row r="26" customFormat="false" ht="15" hidden="false" customHeight="false" outlineLevel="0" collapsed="false">
      <c r="A26" s="1633"/>
      <c r="B26" s="1636" t="s">
        <v>2126</v>
      </c>
      <c r="C26" s="186"/>
      <c r="D26" s="128"/>
      <c r="E26" s="242" t="n">
        <v>0.79</v>
      </c>
      <c r="F26" s="1614" t="s">
        <v>2117</v>
      </c>
      <c r="G26" s="1614"/>
    </row>
    <row r="27" customFormat="false" ht="15" hidden="false" customHeight="false" outlineLevel="0" collapsed="false">
      <c r="A27" s="1633"/>
      <c r="B27" s="1636" t="s">
        <v>2127</v>
      </c>
      <c r="C27" s="186"/>
      <c r="D27" s="128"/>
      <c r="E27" s="1638" t="n">
        <v>0.3</v>
      </c>
      <c r="F27" s="1614" t="s">
        <v>2117</v>
      </c>
      <c r="G27" s="1614"/>
    </row>
    <row r="28" customFormat="false" ht="15" hidden="false" customHeight="false" outlineLevel="0" collapsed="false">
      <c r="A28" s="1633"/>
      <c r="B28" s="1639" t="s">
        <v>2128</v>
      </c>
      <c r="C28" s="186"/>
      <c r="D28" s="128"/>
      <c r="E28" s="242"/>
      <c r="F28" s="1614"/>
      <c r="G28" s="1614"/>
    </row>
    <row r="29" customFormat="false" ht="15" hidden="false" customHeight="false" outlineLevel="0" collapsed="false">
      <c r="A29" s="1633"/>
      <c r="B29" s="1636" t="s">
        <v>2015</v>
      </c>
      <c r="C29" s="186"/>
      <c r="D29" s="128"/>
      <c r="E29" s="1638" t="n">
        <v>0.3</v>
      </c>
      <c r="F29" s="1614"/>
      <c r="G29" s="1614"/>
    </row>
    <row r="30" customFormat="false" ht="15" hidden="false" customHeight="false" outlineLevel="0" collapsed="false">
      <c r="A30" s="1633"/>
      <c r="B30" s="1636" t="s">
        <v>2004</v>
      </c>
      <c r="C30" s="186"/>
      <c r="D30" s="128"/>
      <c r="E30" s="1638" t="n">
        <v>0.4</v>
      </c>
      <c r="F30" s="1614"/>
      <c r="G30" s="1614"/>
    </row>
    <row r="31" customFormat="false" ht="15" hidden="false" customHeight="false" outlineLevel="0" collapsed="false">
      <c r="A31" s="1633"/>
      <c r="B31" s="1636" t="s">
        <v>2129</v>
      </c>
      <c r="C31" s="186"/>
      <c r="D31" s="128"/>
      <c r="E31" s="242" t="n">
        <v>8.1</v>
      </c>
      <c r="F31" s="1614"/>
      <c r="G31" s="1614"/>
    </row>
    <row r="32" customFormat="false" ht="15" hidden="false" customHeight="false" outlineLevel="0" collapsed="false">
      <c r="A32" s="1633"/>
      <c r="B32" s="1636" t="s">
        <v>2130</v>
      </c>
      <c r="C32" s="186"/>
      <c r="D32" s="128"/>
      <c r="E32" s="1638" t="n">
        <v>0.2</v>
      </c>
      <c r="F32" s="1614"/>
      <c r="G32" s="1614"/>
    </row>
    <row r="33" customFormat="false" ht="15" hidden="false" customHeight="false" outlineLevel="0" collapsed="false">
      <c r="A33" s="1633"/>
      <c r="B33" s="1636" t="s">
        <v>2131</v>
      </c>
      <c r="C33" s="186"/>
      <c r="D33" s="128"/>
      <c r="E33" s="242" t="n">
        <v>3.68</v>
      </c>
      <c r="F33" s="1614"/>
      <c r="G33" s="1614"/>
    </row>
    <row r="34" customFormat="false" ht="15" hidden="false" customHeight="false" outlineLevel="0" collapsed="false">
      <c r="A34" s="1633"/>
      <c r="B34" s="1636" t="s">
        <v>2132</v>
      </c>
      <c r="C34" s="186"/>
      <c r="D34" s="128"/>
      <c r="E34" s="242" t="n">
        <v>2.6</v>
      </c>
      <c r="F34" s="1614"/>
      <c r="G34" s="1614"/>
    </row>
    <row r="35" customFormat="false" ht="15" hidden="false" customHeight="false" outlineLevel="0" collapsed="false">
      <c r="A35" s="1633"/>
      <c r="B35" s="1639" t="s">
        <v>2133</v>
      </c>
      <c r="C35" s="186"/>
      <c r="D35" s="128"/>
      <c r="E35" s="242"/>
      <c r="F35" s="1614"/>
      <c r="G35" s="1614"/>
    </row>
    <row r="36" customFormat="false" ht="15" hidden="false" customHeight="false" outlineLevel="0" collapsed="false">
      <c r="A36" s="1633"/>
      <c r="B36" s="1636" t="s">
        <v>2015</v>
      </c>
      <c r="C36" s="186"/>
      <c r="D36" s="128"/>
      <c r="E36" s="242" t="n">
        <v>0.3</v>
      </c>
      <c r="F36" s="1614"/>
      <c r="G36" s="1614"/>
    </row>
    <row r="37" customFormat="false" ht="15" hidden="false" customHeight="false" outlineLevel="0" collapsed="false">
      <c r="A37" s="1633"/>
      <c r="B37" s="1636" t="s">
        <v>2004</v>
      </c>
      <c r="C37" s="186"/>
      <c r="D37" s="128"/>
      <c r="E37" s="1638" t="n">
        <v>0.4</v>
      </c>
      <c r="F37" s="1614"/>
      <c r="G37" s="1614"/>
    </row>
    <row r="38" customFormat="false" ht="15" hidden="false" customHeight="false" outlineLevel="0" collapsed="false">
      <c r="A38" s="1633"/>
      <c r="B38" s="1636" t="s">
        <v>147</v>
      </c>
      <c r="C38" s="186"/>
      <c r="D38" s="128"/>
      <c r="E38" s="242" t="n">
        <v>10.7</v>
      </c>
      <c r="F38" s="1614"/>
      <c r="G38" s="1614"/>
    </row>
    <row r="39" customFormat="false" ht="15" hidden="false" customHeight="false" outlineLevel="0" collapsed="false">
      <c r="A39" s="1633"/>
      <c r="B39" s="1639" t="s">
        <v>1873</v>
      </c>
      <c r="C39" s="186"/>
      <c r="D39" s="128"/>
      <c r="E39" s="242"/>
      <c r="F39" s="1614"/>
      <c r="G39" s="1614"/>
    </row>
    <row r="40" customFormat="false" ht="15" hidden="false" customHeight="false" outlineLevel="0" collapsed="false">
      <c r="A40" s="1633"/>
      <c r="B40" s="1636" t="s">
        <v>2134</v>
      </c>
      <c r="C40" s="186"/>
      <c r="D40" s="128"/>
      <c r="E40" s="242" t="n">
        <v>9.85</v>
      </c>
      <c r="F40" s="1614"/>
      <c r="G40" s="1614"/>
    </row>
    <row r="41" customFormat="false" ht="15" hidden="false" customHeight="false" outlineLevel="0" collapsed="false">
      <c r="A41" s="1633"/>
      <c r="B41" s="1636" t="s">
        <v>2135</v>
      </c>
      <c r="C41" s="186"/>
      <c r="D41" s="128"/>
      <c r="E41" s="242" t="n">
        <v>1.5</v>
      </c>
      <c r="F41" s="1614"/>
      <c r="G41" s="1614"/>
    </row>
    <row r="42" customFormat="false" ht="15" hidden="false" customHeight="false" outlineLevel="0" collapsed="false">
      <c r="A42" s="1633"/>
      <c r="B42" s="1636" t="s">
        <v>2136</v>
      </c>
      <c r="C42" s="186"/>
      <c r="D42" s="128"/>
      <c r="E42" s="1638" t="n">
        <v>0.125</v>
      </c>
      <c r="F42" s="1614"/>
      <c r="G42" s="1614"/>
    </row>
    <row r="43" customFormat="false" ht="15" hidden="false" customHeight="false" outlineLevel="0" collapsed="false">
      <c r="A43" s="1633"/>
      <c r="B43" s="1639" t="s">
        <v>2137</v>
      </c>
      <c r="C43" s="186"/>
      <c r="D43" s="128"/>
      <c r="E43" s="242"/>
      <c r="F43" s="1614"/>
      <c r="G43" s="1614"/>
    </row>
    <row r="44" customFormat="false" ht="15" hidden="false" customHeight="false" outlineLevel="0" collapsed="false">
      <c r="A44" s="1633"/>
      <c r="B44" s="1636" t="s">
        <v>147</v>
      </c>
      <c r="C44" s="186"/>
      <c r="D44" s="128"/>
      <c r="E44" s="242" t="n">
        <v>1.2</v>
      </c>
      <c r="F44" s="1614"/>
      <c r="G44" s="1614"/>
    </row>
    <row r="45" customFormat="false" ht="15" hidden="false" customHeight="false" outlineLevel="0" collapsed="false">
      <c r="A45" s="1633"/>
      <c r="B45" s="1636" t="s">
        <v>2138</v>
      </c>
      <c r="C45" s="186"/>
      <c r="D45" s="128"/>
      <c r="E45" s="1638" t="n">
        <v>1.55</v>
      </c>
      <c r="F45" s="1614"/>
      <c r="G45" s="1614"/>
    </row>
    <row r="46" customFormat="false" ht="15" hidden="false" customHeight="false" outlineLevel="0" collapsed="false">
      <c r="A46" s="1633"/>
      <c r="B46" s="1619" t="s">
        <v>277</v>
      </c>
      <c r="C46" s="186"/>
      <c r="D46" s="128"/>
      <c r="E46" s="1638" t="n">
        <v>0.15</v>
      </c>
      <c r="F46" s="1614"/>
      <c r="G46" s="1614"/>
    </row>
    <row r="47" customFormat="false" ht="15" hidden="false" customHeight="false" outlineLevel="0" collapsed="false">
      <c r="A47" s="1633"/>
      <c r="B47" s="1619" t="s">
        <v>2139</v>
      </c>
      <c r="C47" s="186" t="s">
        <v>2015</v>
      </c>
      <c r="D47" s="128"/>
      <c r="E47" s="242" t="n">
        <v>0.6</v>
      </c>
      <c r="F47" s="1614"/>
      <c r="G47" s="1614"/>
    </row>
    <row r="48" customFormat="false" ht="15" hidden="false" customHeight="false" outlineLevel="0" collapsed="false">
      <c r="C48" s="1027"/>
      <c r="D48" s="1027"/>
      <c r="E48" s="1027"/>
      <c r="F48" s="1027"/>
      <c r="G48" s="1027"/>
      <c r="H48" s="1027"/>
      <c r="I48" s="1027"/>
      <c r="J48" s="1027"/>
      <c r="K48" s="1027"/>
    </row>
    <row r="49" customFormat="false" ht="15" hidden="false" customHeight="false" outlineLevel="0" collapsed="false">
      <c r="C49" s="1640" t="s">
        <v>2140</v>
      </c>
      <c r="D49" s="1641"/>
      <c r="E49" s="1642" t="n">
        <f aca="false">+B11*1000</f>
        <v>120000</v>
      </c>
      <c r="F49" s="1642" t="str">
        <f aca="false">+IF(B2&gt;16,"OHBR","OHSR")</f>
        <v>OHBR</v>
      </c>
      <c r="G49" s="1643" t="s">
        <v>225</v>
      </c>
      <c r="H49" s="1644" t="n">
        <f aca="false">+B2</f>
        <v>30</v>
      </c>
      <c r="I49" s="1115"/>
      <c r="J49" s="1115"/>
    </row>
    <row r="52" customFormat="false" ht="15" hidden="false" customHeight="false" outlineLevel="0" collapsed="false">
      <c r="D52" s="1020"/>
      <c r="I52" s="0" t="n">
        <f aca="false">30</f>
        <v>30</v>
      </c>
    </row>
    <row r="53" customFormat="false" ht="15" hidden="false" customHeight="false" outlineLevel="0" collapsed="false">
      <c r="C53" s="1020" t="s">
        <v>1952</v>
      </c>
      <c r="D53" s="1477" t="n">
        <f aca="false">+D55+E34-G53-G55</f>
        <v>32.3</v>
      </c>
      <c r="F53" s="285" t="s">
        <v>1843</v>
      </c>
      <c r="G53" s="1017" t="n">
        <v>0.15</v>
      </c>
      <c r="I53" s="134" t="n">
        <f aca="false">+E34</f>
        <v>2.6</v>
      </c>
    </row>
    <row r="54" customFormat="false" ht="15" hidden="false" customHeight="false" outlineLevel="0" collapsed="false">
      <c r="C54" s="1020"/>
      <c r="D54" s="1030"/>
      <c r="F54" s="285"/>
      <c r="G54" s="1017"/>
    </row>
    <row r="55" customFormat="false" ht="15" hidden="false" customHeight="false" outlineLevel="0" collapsed="false">
      <c r="C55" s="1020" t="s">
        <v>1953</v>
      </c>
      <c r="D55" s="1477" t="n">
        <f aca="false">+D61+B2</f>
        <v>30</v>
      </c>
      <c r="F55" s="285" t="s">
        <v>1954</v>
      </c>
      <c r="G55" s="1017" t="n">
        <v>0.15</v>
      </c>
    </row>
    <row r="56" customFormat="false" ht="15" hidden="false" customHeight="false" outlineLevel="0" collapsed="false">
      <c r="D56" s="1030"/>
    </row>
    <row r="57" customFormat="false" ht="15" hidden="false" customHeight="false" outlineLevel="0" collapsed="false">
      <c r="D57" s="1030"/>
    </row>
    <row r="58" customFormat="false" ht="15" hidden="false" customHeight="false" outlineLevel="0" collapsed="false">
      <c r="D58" s="1030"/>
    </row>
    <row r="59" customFormat="false" ht="15" hidden="false" customHeight="false" outlineLevel="0" collapsed="false">
      <c r="D59" s="1030"/>
    </row>
    <row r="60" customFormat="false" ht="15" hidden="false" customHeight="false" outlineLevel="0" collapsed="false">
      <c r="D60" s="1030"/>
      <c r="M60" s="138"/>
      <c r="N60" s="138"/>
      <c r="O60" s="138"/>
      <c r="P60" s="138"/>
      <c r="Q60" s="138"/>
      <c r="R60" s="138"/>
      <c r="S60" s="138"/>
      <c r="T60" s="138"/>
      <c r="U60" s="138"/>
      <c r="V60" s="138"/>
      <c r="W60" s="138"/>
      <c r="X60" s="138"/>
      <c r="Y60" s="138"/>
      <c r="Z60" s="138"/>
    </row>
    <row r="61" customFormat="false" ht="15" hidden="false" customHeight="false" outlineLevel="0" collapsed="false">
      <c r="C61" s="1020" t="s">
        <v>1844</v>
      </c>
      <c r="D61" s="1477" t="n">
        <f aca="false">+B16</f>
        <v>0</v>
      </c>
      <c r="M61" s="138"/>
      <c r="N61" s="138"/>
      <c r="O61" s="138"/>
      <c r="P61" s="1645"/>
      <c r="Q61" s="138"/>
      <c r="R61" s="138"/>
      <c r="S61" s="138"/>
      <c r="T61" s="1359"/>
      <c r="U61" s="138"/>
      <c r="V61" s="138"/>
      <c r="W61" s="138"/>
      <c r="X61" s="138"/>
      <c r="Y61" s="138"/>
      <c r="Z61" s="138"/>
    </row>
    <row r="62" customFormat="false" ht="15" hidden="false" customHeight="false" outlineLevel="0" collapsed="false">
      <c r="A62" s="1069"/>
      <c r="B62" s="1468"/>
      <c r="M62" s="162"/>
      <c r="N62" s="162"/>
      <c r="O62" s="138"/>
      <c r="P62" s="1646"/>
      <c r="Q62" s="1646"/>
      <c r="R62" s="1646"/>
      <c r="S62" s="1647"/>
      <c r="T62" s="1648"/>
      <c r="U62" s="1646"/>
      <c r="V62" s="1649"/>
      <c r="W62" s="1650"/>
      <c r="X62" s="138"/>
      <c r="Y62" s="138"/>
      <c r="Z62" s="138"/>
    </row>
    <row r="63" customFormat="false" ht="15" hidden="false" customHeight="false" outlineLevel="0" collapsed="false">
      <c r="A63" s="1069"/>
      <c r="B63" s="1651"/>
      <c r="I63" s="1652" t="s">
        <v>2141</v>
      </c>
      <c r="J63" s="1652"/>
      <c r="M63" s="138"/>
      <c r="N63" s="138"/>
      <c r="O63" s="138"/>
      <c r="P63" s="1534"/>
      <c r="Q63" s="1653"/>
      <c r="R63" s="1653"/>
      <c r="S63" s="1654"/>
      <c r="T63" s="1654"/>
      <c r="U63" s="1654"/>
      <c r="V63" s="1655"/>
      <c r="W63" s="1654"/>
      <c r="X63" s="138"/>
      <c r="Y63" s="138"/>
      <c r="Z63" s="138"/>
    </row>
    <row r="64" customFormat="false" ht="15" hidden="false" customHeight="false" outlineLevel="0" collapsed="false">
      <c r="A64" s="1068"/>
      <c r="B64" s="1468"/>
      <c r="I64" s="0" t="s">
        <v>147</v>
      </c>
      <c r="J64" s="0" t="s">
        <v>86</v>
      </c>
      <c r="M64" s="138"/>
      <c r="N64" s="138"/>
      <c r="O64" s="138"/>
      <c r="P64" s="1534"/>
      <c r="Q64" s="1653"/>
      <c r="R64" s="1653"/>
      <c r="S64" s="1654"/>
      <c r="T64" s="1654"/>
      <c r="U64" s="1654"/>
      <c r="V64" s="1655"/>
      <c r="W64" s="1654"/>
      <c r="X64" s="138"/>
      <c r="Y64" s="138"/>
      <c r="Z64" s="138"/>
    </row>
    <row r="65" customFormat="false" ht="15" hidden="false" customHeight="false" outlineLevel="0" collapsed="false">
      <c r="A65" s="1069"/>
      <c r="B65" s="1468"/>
      <c r="I65" s="1656" t="n">
        <v>1000</v>
      </c>
      <c r="J65" s="1657" t="n">
        <v>11780</v>
      </c>
      <c r="K65" s="0" t="n">
        <v>80</v>
      </c>
      <c r="L65" s="134" t="n">
        <f aca="false">J81</f>
        <v>189.57</v>
      </c>
      <c r="M65" s="138"/>
      <c r="N65" s="138"/>
      <c r="O65" s="138"/>
      <c r="P65" s="1534"/>
      <c r="Q65" s="1653"/>
      <c r="R65" s="1653"/>
      <c r="S65" s="1654"/>
      <c r="T65" s="1654"/>
      <c r="U65" s="1654"/>
      <c r="V65" s="1655"/>
      <c r="W65" s="1654"/>
      <c r="X65" s="138"/>
      <c r="Y65" s="138"/>
      <c r="Z65" s="138"/>
    </row>
    <row r="66" customFormat="false" ht="15" hidden="false" customHeight="false" outlineLevel="0" collapsed="false">
      <c r="A66" s="138"/>
      <c r="I66" s="1656" t="n">
        <v>900</v>
      </c>
      <c r="J66" s="1657" t="n">
        <v>10229</v>
      </c>
      <c r="K66" s="0" t="n">
        <v>100</v>
      </c>
      <c r="L66" s="134" t="n">
        <f aca="false">J80</f>
        <v>306.96</v>
      </c>
      <c r="M66" s="138"/>
      <c r="N66" s="138"/>
      <c r="O66" s="138"/>
      <c r="P66" s="1534"/>
      <c r="Q66" s="1653"/>
      <c r="R66" s="1653"/>
      <c r="S66" s="1654"/>
      <c r="T66" s="1654"/>
      <c r="U66" s="1654"/>
      <c r="V66" s="1655"/>
      <c r="W66" s="1654"/>
      <c r="X66" s="138"/>
      <c r="Y66" s="138"/>
      <c r="Z66" s="138"/>
    </row>
    <row r="67" customFormat="false" ht="15" hidden="false" customHeight="false" outlineLevel="0" collapsed="false">
      <c r="A67" s="138"/>
      <c r="I67" s="1656" t="n">
        <v>800</v>
      </c>
      <c r="J67" s="1657" t="n">
        <v>8698</v>
      </c>
      <c r="K67" s="0" t="n">
        <v>125</v>
      </c>
      <c r="L67" s="134" t="n">
        <f aca="false">J79</f>
        <v>318.08</v>
      </c>
      <c r="M67" s="138"/>
      <c r="N67" s="138"/>
      <c r="O67" s="138"/>
      <c r="P67" s="1534"/>
      <c r="Q67" s="1653"/>
      <c r="R67" s="1653"/>
      <c r="S67" s="1654"/>
      <c r="T67" s="1654"/>
      <c r="U67" s="1654"/>
      <c r="V67" s="1655"/>
      <c r="W67" s="1654"/>
      <c r="X67" s="138"/>
      <c r="Y67" s="138"/>
      <c r="Z67" s="138"/>
    </row>
    <row r="68" customFormat="false" ht="15" hidden="false" customHeight="false" outlineLevel="0" collapsed="false">
      <c r="A68" s="138"/>
      <c r="C68" s="1481" t="s">
        <v>1955</v>
      </c>
      <c r="D68" s="1481" t="s">
        <v>1956</v>
      </c>
      <c r="E68" s="1481" t="s">
        <v>1957</v>
      </c>
      <c r="F68" s="1481" t="s">
        <v>1958</v>
      </c>
      <c r="I68" s="1656" t="n">
        <v>750</v>
      </c>
      <c r="J68" s="244" t="n">
        <v>4375.16</v>
      </c>
      <c r="K68" s="0" t="n">
        <v>150</v>
      </c>
      <c r="L68" s="134" t="n">
        <f aca="false">J78</f>
        <v>474.62</v>
      </c>
      <c r="M68" s="138"/>
      <c r="N68" s="138"/>
      <c r="O68" s="138"/>
      <c r="P68" s="1534"/>
      <c r="Q68" s="1653"/>
      <c r="R68" s="1653"/>
      <c r="S68" s="1654"/>
      <c r="T68" s="1654"/>
      <c r="U68" s="1654"/>
      <c r="V68" s="1655"/>
      <c r="W68" s="1654"/>
      <c r="X68" s="138"/>
      <c r="Y68" s="138"/>
      <c r="Z68" s="138"/>
    </row>
    <row r="69" customFormat="false" ht="15" hidden="false" customHeight="false" outlineLevel="0" collapsed="false">
      <c r="A69" s="138"/>
      <c r="B69" s="1481"/>
      <c r="C69" s="1461"/>
      <c r="D69" s="1461"/>
      <c r="E69" s="1027"/>
      <c r="F69" s="1461"/>
      <c r="I69" s="1656" t="n">
        <v>700</v>
      </c>
      <c r="J69" s="244" t="n">
        <v>4077.85</v>
      </c>
      <c r="K69" s="0" t="n">
        <v>200</v>
      </c>
      <c r="L69" s="134" t="n">
        <f aca="false">J77</f>
        <v>518.11</v>
      </c>
      <c r="M69" s="138"/>
      <c r="N69" s="138"/>
      <c r="O69" s="138"/>
      <c r="P69" s="1534"/>
      <c r="Q69" s="1653"/>
      <c r="R69" s="1653"/>
      <c r="S69" s="1654"/>
      <c r="T69" s="1654"/>
      <c r="U69" s="1654"/>
      <c r="V69" s="1655"/>
      <c r="W69" s="1654"/>
      <c r="X69" s="138"/>
      <c r="Y69" s="138"/>
      <c r="Z69" s="138"/>
    </row>
    <row r="70" customFormat="false" ht="15" hidden="false" customHeight="false" outlineLevel="0" collapsed="false">
      <c r="B70" s="1482" t="s">
        <v>1959</v>
      </c>
      <c r="C70" s="1483" t="n">
        <f aca="false">+LOOKUP(B3,RAM!$B$67:$B$90,RAM!$C$67:$C$90)</f>
        <v>350</v>
      </c>
      <c r="D70" s="1658" t="n">
        <f aca="false">+LOOKUP(B4,RAM!$B$67:$B$90,RAM!$C$67:$C$90)</f>
        <v>350</v>
      </c>
      <c r="E70" s="1483" t="n">
        <v>80</v>
      </c>
      <c r="F70" s="122" t="n">
        <f aca="false">+C70</f>
        <v>350</v>
      </c>
      <c r="I70" s="1656" t="n">
        <v>600</v>
      </c>
      <c r="J70" s="244" t="n">
        <v>3212.6</v>
      </c>
      <c r="K70" s="0" t="n">
        <v>250</v>
      </c>
      <c r="L70" s="134" t="n">
        <f aca="false">J76</f>
        <v>735.16</v>
      </c>
      <c r="M70" s="138"/>
      <c r="N70" s="138"/>
      <c r="O70" s="138"/>
      <c r="P70" s="1534"/>
      <c r="Q70" s="1654"/>
      <c r="R70" s="1654"/>
      <c r="S70" s="1654"/>
      <c r="T70" s="1659"/>
      <c r="U70" s="1659"/>
      <c r="V70" s="1655"/>
      <c r="W70" s="1654"/>
      <c r="X70" s="138"/>
      <c r="Y70" s="138"/>
      <c r="Z70" s="138"/>
    </row>
    <row r="71" customFormat="false" ht="15" hidden="false" customHeight="false" outlineLevel="0" collapsed="false">
      <c r="B71" s="1660" t="s">
        <v>2142</v>
      </c>
      <c r="C71" s="1661" t="n">
        <f aca="false">+INT((D53-D61)/2)</f>
        <v>16</v>
      </c>
      <c r="D71" s="1661" t="n">
        <f aca="false">+INT((D55-D61)/2)</f>
        <v>15</v>
      </c>
      <c r="E71" s="1661" t="n">
        <f aca="false">+INT((D55-G55-D61)/2)</f>
        <v>14</v>
      </c>
      <c r="F71" s="1662" t="n">
        <f aca="false">+INT((D53-D61)/2)</f>
        <v>16</v>
      </c>
      <c r="G71" s="243"/>
      <c r="I71" s="1656" t="n">
        <v>500</v>
      </c>
      <c r="J71" s="244" t="n">
        <v>2322.06</v>
      </c>
      <c r="K71" s="0" t="n">
        <v>300</v>
      </c>
      <c r="L71" s="134" t="n">
        <f aca="false">J75</f>
        <v>775.45</v>
      </c>
      <c r="M71" s="138"/>
      <c r="N71" s="138"/>
      <c r="O71" s="138"/>
      <c r="P71" s="1534"/>
      <c r="Q71" s="1653"/>
      <c r="R71" s="1653"/>
      <c r="S71" s="1653"/>
      <c r="T71" s="1653"/>
      <c r="U71" s="1653"/>
      <c r="V71" s="1655"/>
      <c r="W71" s="1654"/>
      <c r="X71" s="138"/>
      <c r="Y71" s="138"/>
      <c r="Z71" s="138"/>
    </row>
    <row r="72" customFormat="false" ht="15" hidden="false" customHeight="false" outlineLevel="0" collapsed="false">
      <c r="B72" s="1663" t="s">
        <v>2143</v>
      </c>
      <c r="C72" s="1661" t="n">
        <f aca="false">+INT((D53-D61)-C71*2)</f>
        <v>0</v>
      </c>
      <c r="D72" s="1661" t="n">
        <f aca="false">+INT((D55-D61)-D71*2)</f>
        <v>0</v>
      </c>
      <c r="E72" s="1661" t="n">
        <f aca="false">+INT((D55-G55-D61)-E71*2)</f>
        <v>1</v>
      </c>
      <c r="F72" s="1662" t="n">
        <f aca="false">+INT((D53-D61)-F71*2)</f>
        <v>0</v>
      </c>
      <c r="G72" s="243"/>
      <c r="I72" s="1656" t="n">
        <v>450</v>
      </c>
      <c r="J72" s="244" t="n">
        <v>2006.63</v>
      </c>
      <c r="K72" s="0" t="n">
        <v>350</v>
      </c>
      <c r="L72" s="134" t="n">
        <f aca="false">J74</f>
        <v>1103.32</v>
      </c>
      <c r="M72" s="138"/>
      <c r="N72" s="138"/>
      <c r="O72" s="138"/>
      <c r="P72" s="1534"/>
      <c r="Q72" s="1653"/>
      <c r="R72" s="1653"/>
      <c r="S72" s="1653"/>
      <c r="T72" s="1653"/>
      <c r="U72" s="1653"/>
      <c r="V72" s="1655"/>
      <c r="W72" s="1654"/>
      <c r="X72" s="138"/>
      <c r="Y72" s="138"/>
      <c r="Z72" s="138"/>
    </row>
    <row r="73" customFormat="false" ht="15" hidden="false" customHeight="false" outlineLevel="0" collapsed="false">
      <c r="B73" s="1660" t="s">
        <v>2144</v>
      </c>
      <c r="C73" s="1661" t="n">
        <f aca="false">+ROUND(((D53-D61)-(C71*2+C72*1)+1),0)</f>
        <v>1</v>
      </c>
      <c r="D73" s="1661" t="n">
        <f aca="false">+((D55-D61)-(D71*2+D72*1)+1)</f>
        <v>1</v>
      </c>
      <c r="E73" s="1661" t="n">
        <f aca="false">+ROUND(((D55-G55-D61)-E71*2-E72*1+1),0)</f>
        <v>2</v>
      </c>
      <c r="F73" s="1662" t="n">
        <f aca="false">+ROUND((D53-D61)-F71*2-F72*1+1,0)</f>
        <v>1</v>
      </c>
      <c r="G73" s="243"/>
      <c r="I73" s="1656" t="n">
        <v>400</v>
      </c>
      <c r="J73" s="244" t="n">
        <v>1721.54</v>
      </c>
      <c r="K73" s="0" t="n">
        <v>400</v>
      </c>
      <c r="L73" s="134" t="n">
        <f aca="false">J73</f>
        <v>1721.54</v>
      </c>
      <c r="M73" s="138"/>
      <c r="N73" s="138"/>
      <c r="O73" s="138"/>
      <c r="P73" s="1534"/>
      <c r="Q73" s="1653"/>
      <c r="R73" s="1653"/>
      <c r="S73" s="1653"/>
      <c r="T73" s="1653"/>
      <c r="U73" s="1653"/>
      <c r="V73" s="1655"/>
      <c r="W73" s="1654"/>
      <c r="X73" s="138"/>
      <c r="Y73" s="138"/>
      <c r="Z73" s="138"/>
    </row>
    <row r="74" customFormat="false" ht="15" hidden="false" customHeight="false" outlineLevel="0" collapsed="false">
      <c r="B74" s="1660" t="s">
        <v>209</v>
      </c>
      <c r="C74" s="1661" t="n">
        <v>1</v>
      </c>
      <c r="D74" s="1661" t="n">
        <v>1</v>
      </c>
      <c r="E74" s="1661" t="n">
        <v>1</v>
      </c>
      <c r="F74" s="1662" t="n">
        <v>1</v>
      </c>
      <c r="G74" s="243"/>
      <c r="I74" s="1656" t="n">
        <v>350</v>
      </c>
      <c r="J74" s="244" t="n">
        <v>1103.32</v>
      </c>
      <c r="K74" s="0" t="n">
        <v>450</v>
      </c>
      <c r="L74" s="134" t="n">
        <f aca="false">J72</f>
        <v>2006.63</v>
      </c>
      <c r="M74" s="138"/>
      <c r="N74" s="138"/>
      <c r="O74" s="138"/>
      <c r="P74" s="1534"/>
      <c r="Q74" s="1653"/>
      <c r="R74" s="1653"/>
      <c r="S74" s="1653"/>
      <c r="T74" s="1653"/>
      <c r="U74" s="1653"/>
      <c r="V74" s="1655"/>
      <c r="W74" s="1654"/>
      <c r="X74" s="138"/>
      <c r="Y74" s="138"/>
      <c r="Z74" s="138"/>
    </row>
    <row r="75" customFormat="false" ht="15" hidden="false" customHeight="false" outlineLevel="0" collapsed="false">
      <c r="B75" s="1660" t="s">
        <v>2145</v>
      </c>
      <c r="C75" s="1661" t="n">
        <v>1</v>
      </c>
      <c r="D75" s="1661" t="n">
        <v>1</v>
      </c>
      <c r="E75" s="1661" t="n">
        <v>1</v>
      </c>
      <c r="F75" s="1662" t="n">
        <v>1</v>
      </c>
      <c r="G75" s="243"/>
      <c r="I75" s="1656" t="n">
        <v>300</v>
      </c>
      <c r="J75" s="244" t="n">
        <v>775.45</v>
      </c>
      <c r="K75" s="0" t="n">
        <v>500</v>
      </c>
      <c r="L75" s="134" t="n">
        <f aca="false">J71</f>
        <v>2322.06</v>
      </c>
      <c r="M75" s="138"/>
      <c r="N75" s="138"/>
      <c r="O75" s="138"/>
      <c r="P75" s="138"/>
      <c r="Q75" s="138"/>
      <c r="R75" s="138"/>
      <c r="S75" s="138"/>
      <c r="T75" s="138"/>
      <c r="U75" s="138"/>
      <c r="V75" s="138"/>
      <c r="W75" s="138"/>
      <c r="X75" s="138"/>
      <c r="Y75" s="138"/>
      <c r="Z75" s="138"/>
    </row>
    <row r="76" customFormat="false" ht="15" hidden="false" customHeight="false" outlineLevel="0" collapsed="false">
      <c r="B76" s="1484" t="s">
        <v>1960</v>
      </c>
      <c r="C76" s="1661" t="n">
        <v>1</v>
      </c>
      <c r="D76" s="1661" t="n">
        <v>1</v>
      </c>
      <c r="E76" s="1661" t="n">
        <v>1</v>
      </c>
      <c r="F76" s="1662" t="n">
        <v>0</v>
      </c>
      <c r="G76" s="243"/>
      <c r="I76" s="1656" t="n">
        <v>250</v>
      </c>
      <c r="J76" s="244" t="n">
        <v>735.16</v>
      </c>
      <c r="K76" s="0" t="n">
        <v>600</v>
      </c>
      <c r="L76" s="134" t="n">
        <f aca="false">J70</f>
        <v>3212.6</v>
      </c>
      <c r="M76" s="138"/>
      <c r="N76" s="138"/>
      <c r="O76" s="138"/>
      <c r="P76" s="138"/>
      <c r="Q76" s="138"/>
      <c r="R76" s="138"/>
      <c r="S76" s="138"/>
      <c r="T76" s="138"/>
      <c r="U76" s="138"/>
      <c r="V76" s="138"/>
      <c r="W76" s="138"/>
      <c r="X76" s="138"/>
      <c r="Y76" s="138"/>
      <c r="Z76" s="138"/>
    </row>
    <row r="77" customFormat="false" ht="15" hidden="false" customHeight="false" outlineLevel="0" collapsed="false">
      <c r="I77" s="1656" t="n">
        <v>200</v>
      </c>
      <c r="J77" s="244" t="n">
        <v>518.11</v>
      </c>
      <c r="K77" s="0" t="n">
        <v>700</v>
      </c>
      <c r="L77" s="134" t="n">
        <f aca="false">J69</f>
        <v>4077.85</v>
      </c>
      <c r="M77" s="138"/>
      <c r="N77" s="138"/>
      <c r="O77" s="138"/>
      <c r="P77" s="138"/>
      <c r="Q77" s="138"/>
      <c r="R77" s="138"/>
      <c r="S77" s="138"/>
      <c r="T77" s="138"/>
      <c r="U77" s="138"/>
      <c r="V77" s="138"/>
      <c r="W77" s="138"/>
      <c r="X77" s="138"/>
      <c r="Y77" s="138"/>
      <c r="Z77" s="138"/>
    </row>
    <row r="78" customFormat="false" ht="15" hidden="false" customHeight="false" outlineLevel="0" collapsed="false">
      <c r="B78" s="243" t="n">
        <f aca="false">D70</f>
        <v>350</v>
      </c>
      <c r="C78" s="1664" t="n">
        <v>58</v>
      </c>
      <c r="D78" s="1665" t="n">
        <f aca="false">+LOOKUP(B78,K65:K81,L65:L81)</f>
        <v>1103.32</v>
      </c>
      <c r="E78" s="276" t="n">
        <f aca="false">C78*D78</f>
        <v>63992.56</v>
      </c>
      <c r="I78" s="1656" t="n">
        <v>150</v>
      </c>
      <c r="J78" s="244" t="n">
        <v>474.62</v>
      </c>
      <c r="K78" s="0" t="n">
        <v>750</v>
      </c>
      <c r="L78" s="134" t="n">
        <f aca="false">J68</f>
        <v>4375.16</v>
      </c>
      <c r="M78" s="138"/>
      <c r="N78" s="138"/>
      <c r="O78" s="138"/>
      <c r="P78" s="138"/>
      <c r="Q78" s="138"/>
      <c r="R78" s="138"/>
      <c r="S78" s="138"/>
      <c r="T78" s="138"/>
      <c r="U78" s="138"/>
      <c r="V78" s="138"/>
      <c r="W78" s="138"/>
      <c r="X78" s="138"/>
      <c r="Y78" s="138"/>
      <c r="Z78" s="138"/>
    </row>
    <row r="79" customFormat="false" ht="15" hidden="false" customHeight="false" outlineLevel="0" collapsed="false">
      <c r="B79" s="0" t="n">
        <f aca="false">E70</f>
        <v>80</v>
      </c>
      <c r="C79" s="1664" t="n">
        <v>20</v>
      </c>
      <c r="D79" s="1665" t="n">
        <f aca="false">+LOOKUP(B79,K65:K81,L65:L81)</f>
        <v>189.57</v>
      </c>
      <c r="E79" s="276" t="n">
        <f aca="false">C79*D79</f>
        <v>3791.4</v>
      </c>
      <c r="I79" s="1656" t="n">
        <v>125</v>
      </c>
      <c r="J79" s="244" t="n">
        <v>318.08</v>
      </c>
      <c r="K79" s="0" t="n">
        <v>800</v>
      </c>
      <c r="L79" s="134" t="n">
        <f aca="false">J67</f>
        <v>8698</v>
      </c>
      <c r="M79" s="138"/>
      <c r="N79" s="138"/>
      <c r="O79" s="138"/>
      <c r="P79" s="138"/>
      <c r="Q79" s="138"/>
      <c r="R79" s="138"/>
      <c r="S79" s="138"/>
      <c r="T79" s="138"/>
      <c r="U79" s="138"/>
      <c r="V79" s="138"/>
      <c r="W79" s="138"/>
      <c r="X79" s="138"/>
      <c r="Y79" s="138"/>
      <c r="Z79" s="138"/>
    </row>
    <row r="80" customFormat="false" ht="15" hidden="false" customHeight="false" outlineLevel="0" collapsed="false">
      <c r="C80" s="276"/>
      <c r="D80" s="276"/>
      <c r="E80" s="276" t="n">
        <f aca="false">ROUND((E78+E79)*1.14,0)</f>
        <v>77274</v>
      </c>
      <c r="I80" s="1656" t="n">
        <v>100</v>
      </c>
      <c r="J80" s="244" t="n">
        <v>306.96</v>
      </c>
      <c r="K80" s="0" t="n">
        <v>900</v>
      </c>
      <c r="L80" s="134" t="n">
        <f aca="false">J66</f>
        <v>10229</v>
      </c>
      <c r="M80" s="138"/>
      <c r="N80" s="138"/>
      <c r="O80" s="138"/>
      <c r="P80" s="138"/>
      <c r="Q80" s="138"/>
      <c r="R80" s="138"/>
      <c r="S80" s="138"/>
      <c r="T80" s="138"/>
      <c r="U80" s="138"/>
      <c r="V80" s="138"/>
      <c r="W80" s="138"/>
      <c r="X80" s="138"/>
      <c r="Y80" s="138"/>
      <c r="Z80" s="138"/>
    </row>
    <row r="81" customFormat="false" ht="15" hidden="false" customHeight="false" outlineLevel="0" collapsed="false">
      <c r="B81" s="214"/>
      <c r="C81" s="214"/>
      <c r="D81" s="214"/>
      <c r="E81" s="214"/>
      <c r="F81" s="214"/>
      <c r="G81" s="1666" t="s">
        <v>304</v>
      </c>
      <c r="I81" s="1656" t="n">
        <v>80</v>
      </c>
      <c r="J81" s="1667" t="n">
        <v>189.57</v>
      </c>
      <c r="K81" s="0" t="n">
        <v>1000</v>
      </c>
      <c r="L81" s="134" t="n">
        <f aca="false">J65</f>
        <v>11780</v>
      </c>
      <c r="M81" s="138"/>
      <c r="N81" s="138"/>
      <c r="O81" s="138"/>
      <c r="P81" s="138"/>
      <c r="Q81" s="138"/>
      <c r="R81" s="138"/>
      <c r="S81" s="138"/>
      <c r="T81" s="138"/>
      <c r="U81" s="138"/>
      <c r="V81" s="138"/>
      <c r="W81" s="138"/>
      <c r="X81" s="138"/>
      <c r="Y81" s="138"/>
      <c r="Z81" s="138"/>
    </row>
    <row r="82" customFormat="false" ht="15" hidden="false" customHeight="false" outlineLevel="0" collapsed="false">
      <c r="B82" s="1668" t="s">
        <v>2146</v>
      </c>
      <c r="C82" s="1669" t="n">
        <f aca="false">+((LOOKUP(C70,RAM!$E$67:$E$78,RAM!$H$67:$H$78))*C71+(LOOKUP(C70,RAM!$E$67:$E$78,RAM!$G$67:$G$78))*C72+(LOOKUP(C70,RAM!$E$67:$E$78,RAM!$F$67:$F$78))*C73+(LOOKUP(C70,RAM!$E$67:$E$78,RAM!$I$67:$I$78))*C74+(LOOKUP(C70,RAM!$E$67:$E$78,RAM!$J$67:$J$78)))*C75</f>
        <v>422040</v>
      </c>
      <c r="D82" s="1669" t="n">
        <f aca="false">+((LOOKUP(D70,RAM!$E$67:$E$78,RAM!$H$67:$H$78))*D71+(LOOKUP(D70,RAM!$E$67:$E$78,RAM!$G$67:$G$78))*D72+(LOOKUP(D70,RAM!$E$67:$E$78,RAM!$F$67:$F$78))*D73+(LOOKUP(D70,RAM!$E$67:$E$78,RAM!$I$67:$I$78))*D74+(LOOKUP(D70,RAM!$E$67:$E$78,RAM!$J$67:$J$78)))*D75</f>
        <v>397806</v>
      </c>
      <c r="E82" s="1669" t="n">
        <f aca="false">+((LOOKUP(E70,RAM!$E$67:$E$78,RAM!$H$67:$H$78))*E71+(LOOKUP(E70,RAM!$E$67:$E$78,RAM!$G$67:$G$78))*E72+(LOOKUP(E70,RAM!$E$67:$E$78,RAM!$F$67:$F$78))*E73+(LOOKUP(E70,RAM!$E$67:$E$78,RAM!$I$67:$I$78))*E74+(LOOKUP(E70,RAM!$E$67:$E$78,RAM!$J$67:$J$78)))*E75</f>
        <v>74641</v>
      </c>
      <c r="F82" s="1669" t="n">
        <f aca="false">+((LOOKUP(F70,RAM!$E$67:$E$78,RAM!$H$67:$H$78))*F71+(LOOKUP(F70,RAM!$E$67:$E$78,RAM!$G$67:$G$78))*F72+(LOOKUP(F70,RAM!$E$67:$E$78,RAM!$F$67:$F$78))*F73+(LOOKUP(F70,RAM!$E$67:$E$78,RAM!$I$67:$I$78))*F74+(LOOKUP(F70,RAM!$E$67:$E$78,RAM!$J$67:$J$78)))*F75</f>
        <v>422040</v>
      </c>
      <c r="G82" s="1487" t="n">
        <f aca="false">+ROUND((F82+E82+D82+C82),0)</f>
        <v>1316527</v>
      </c>
      <c r="I82" s="1656"/>
      <c r="J82" s="244"/>
      <c r="M82" s="138"/>
      <c r="N82" s="138"/>
      <c r="O82" s="138"/>
      <c r="P82" s="138"/>
      <c r="Q82" s="138"/>
      <c r="R82" s="138"/>
      <c r="S82" s="138"/>
      <c r="T82" s="138"/>
      <c r="U82" s="138"/>
      <c r="V82" s="138"/>
      <c r="W82" s="138"/>
      <c r="X82" s="138"/>
      <c r="Y82" s="138"/>
      <c r="Z82" s="138"/>
    </row>
    <row r="83" customFormat="false" ht="15" hidden="false" customHeight="false" outlineLevel="0" collapsed="false">
      <c r="B83" s="1670" t="s">
        <v>2147</v>
      </c>
      <c r="C83" s="1669" t="n">
        <f aca="false">+(LOOKUP(C70,RAM!$E$67:$E$78,RAM!$K$67:$K$78))*C76</f>
        <v>103661</v>
      </c>
      <c r="D83" s="1669" t="n">
        <f aca="false">+(LOOKUP(D70,RAM!$E$67:$E$78,RAM!$K$67:$K$78))*D76</f>
        <v>103661</v>
      </c>
      <c r="E83" s="1669" t="n">
        <f aca="false">+(LOOKUP(E70,RAM!$E$67:$E$78,RAM!$K$67:$K$78))*E76</f>
        <v>10418</v>
      </c>
      <c r="F83" s="1669" t="n">
        <f aca="false">+(LOOKUP(F70,RAM!$E$67:$E$78,RAM!$K$67:$K$78))*F76</f>
        <v>0</v>
      </c>
      <c r="G83" s="1487" t="n">
        <f aca="false">+ROUND((F83+E83+D83+C83),0)</f>
        <v>217740</v>
      </c>
      <c r="I83" s="1656"/>
      <c r="J83" s="1667"/>
      <c r="M83" s="138"/>
      <c r="N83" s="138"/>
      <c r="O83" s="138"/>
      <c r="P83" s="138"/>
      <c r="Q83" s="138"/>
      <c r="R83" s="138"/>
      <c r="S83" s="138"/>
      <c r="T83" s="138"/>
      <c r="U83" s="138"/>
      <c r="V83" s="138"/>
      <c r="W83" s="138"/>
      <c r="X83" s="138"/>
      <c r="Y83" s="138"/>
      <c r="Z83" s="138"/>
    </row>
    <row r="84" customFormat="false" ht="15" hidden="false" customHeight="false" outlineLevel="0" collapsed="false">
      <c r="M84" s="138"/>
      <c r="N84" s="138"/>
      <c r="O84" s="138"/>
      <c r="P84" s="138"/>
      <c r="Q84" s="138"/>
      <c r="R84" s="138"/>
      <c r="S84" s="138"/>
      <c r="T84" s="138"/>
      <c r="U84" s="138"/>
      <c r="V84" s="138"/>
      <c r="W84" s="138"/>
      <c r="X84" s="138"/>
      <c r="Y84" s="138"/>
      <c r="Z84" s="138"/>
    </row>
    <row r="86" customFormat="false" ht="15" hidden="false" customHeight="false" outlineLevel="0" collapsed="false">
      <c r="A86" s="162" t="str">
        <f aca="false">Design!$B$1</f>
        <v>Providing Drinking Water Supply Project in                                                                  district</v>
      </c>
      <c r="B86" s="162"/>
      <c r="C86" s="162"/>
      <c r="D86" s="162"/>
      <c r="E86" s="162"/>
      <c r="F86" s="162"/>
      <c r="G86" s="162"/>
      <c r="H86" s="162"/>
      <c r="I86" s="162"/>
    </row>
    <row r="88" customFormat="false" ht="15" hidden="false" customHeight="false" outlineLevel="0" collapsed="false">
      <c r="A88" s="162" t="s">
        <v>1888</v>
      </c>
      <c r="B88" s="162"/>
      <c r="C88" s="162"/>
      <c r="D88" s="162"/>
      <c r="E88" s="162"/>
      <c r="F88" s="162"/>
      <c r="G88" s="162"/>
      <c r="H88" s="162"/>
      <c r="I88" s="162"/>
      <c r="J88" s="162"/>
      <c r="K88" s="162"/>
    </row>
    <row r="89" customFormat="false" ht="15" hidden="false" customHeight="false" outlineLevel="0" collapsed="false">
      <c r="A89" s="1420" t="s">
        <v>2148</v>
      </c>
      <c r="B89" s="1031"/>
      <c r="C89" s="1031"/>
      <c r="D89" s="1421" t="n">
        <f aca="false">+E49</f>
        <v>120000</v>
      </c>
      <c r="E89" s="1021" t="s">
        <v>2149</v>
      </c>
      <c r="F89" s="1421" t="str">
        <f aca="false">+IF(B2&gt;16,"OHBR","OHSR")</f>
        <v>OHBR</v>
      </c>
      <c r="G89" s="120" t="s">
        <v>2150</v>
      </c>
      <c r="H89" s="1671" t="n">
        <f aca="false">+B2</f>
        <v>30</v>
      </c>
      <c r="I89" s="1031" t="s">
        <v>1554</v>
      </c>
      <c r="J89" s="1671" t="s">
        <v>2151</v>
      </c>
      <c r="K89" s="1672" t="n">
        <f aca="false">K239</f>
        <v>12825000</v>
      </c>
    </row>
    <row r="90" customFormat="false" ht="15" hidden="false" customHeight="false" outlineLevel="0" collapsed="false">
      <c r="A90" s="1673"/>
      <c r="B90" s="214"/>
      <c r="C90" s="214"/>
      <c r="D90" s="214"/>
      <c r="E90" s="214"/>
      <c r="F90" s="214"/>
      <c r="G90" s="214"/>
      <c r="H90" s="1422" t="s">
        <v>1474</v>
      </c>
      <c r="I90" s="1422"/>
      <c r="J90" s="1422"/>
      <c r="K90" s="1674" t="n">
        <f aca="false">+K239</f>
        <v>12825000</v>
      </c>
    </row>
    <row r="91" customFormat="false" ht="15" hidden="false" customHeight="false" outlineLevel="0" collapsed="false">
      <c r="A91" s="1673"/>
      <c r="B91" s="214"/>
      <c r="C91" s="214"/>
      <c r="D91" s="214"/>
      <c r="E91" s="214"/>
      <c r="F91" s="1675"/>
      <c r="G91" s="1675"/>
      <c r="H91" s="1422"/>
      <c r="I91" s="1422"/>
      <c r="J91" s="1422"/>
      <c r="K91" s="1045"/>
    </row>
    <row r="92" customFormat="false" ht="15" hidden="false" customHeight="false" outlineLevel="0" collapsed="false">
      <c r="A92" s="1676" t="s">
        <v>1890</v>
      </c>
      <c r="B92" s="1444" t="s">
        <v>1476</v>
      </c>
      <c r="C92" s="1677"/>
      <c r="D92" s="1677"/>
      <c r="E92" s="1676"/>
      <c r="F92" s="1676"/>
      <c r="G92" s="1676" t="s">
        <v>925</v>
      </c>
      <c r="H92" s="1445" t="s">
        <v>86</v>
      </c>
      <c r="I92" s="1445" t="s">
        <v>556</v>
      </c>
      <c r="J92" s="1445"/>
      <c r="K92" s="1445" t="s">
        <v>154</v>
      </c>
    </row>
    <row r="93" customFormat="false" ht="15" hidden="false" customHeight="false" outlineLevel="0" collapsed="false">
      <c r="A93" s="1027" t="n">
        <v>1</v>
      </c>
      <c r="B93" s="277" t="s">
        <v>2047</v>
      </c>
    </row>
    <row r="94" customFormat="false" ht="15" hidden="false" customHeight="false" outlineLevel="0" collapsed="false">
      <c r="A94" s="1027"/>
      <c r="B94" s="277" t="s">
        <v>2048</v>
      </c>
    </row>
    <row r="95" customFormat="false" ht="15" hidden="false" customHeight="false" outlineLevel="0" collapsed="false">
      <c r="A95" s="1027"/>
      <c r="B95" s="277" t="s">
        <v>1891</v>
      </c>
      <c r="C95" s="1678" t="n">
        <f aca="false">PI()/4</f>
        <v>0.785398163397448</v>
      </c>
      <c r="D95" s="1679" t="n">
        <f aca="false">+E19</f>
        <v>7.6</v>
      </c>
      <c r="E95" s="1456" t="n">
        <f aca="false">+D95</f>
        <v>7.6</v>
      </c>
      <c r="F95" s="1456" t="n">
        <f aca="false">RAM!D143</f>
        <v>3</v>
      </c>
      <c r="G95" s="134" t="n">
        <f aca="false">C95*D95*E95*F95</f>
        <v>136.09379375351</v>
      </c>
      <c r="H95" s="143" t="n">
        <f aca="false">Data!I12</f>
        <v>246.1</v>
      </c>
      <c r="I95" s="134" t="n">
        <v>1</v>
      </c>
      <c r="J95" s="134" t="s">
        <v>238</v>
      </c>
      <c r="K95" s="243" t="n">
        <f aca="false">ROUND(G95*H95/I95,0)</f>
        <v>33493</v>
      </c>
      <c r="L95" s="1680"/>
    </row>
    <row r="96" customFormat="false" ht="15" hidden="false" customHeight="false" outlineLevel="0" collapsed="false">
      <c r="A96" s="1027"/>
      <c r="B96" s="277"/>
      <c r="C96" s="1678" t="n">
        <f aca="false">PI()/4</f>
        <v>0.785398163397448</v>
      </c>
      <c r="D96" s="1679" t="n">
        <f aca="false">+D95</f>
        <v>7.6</v>
      </c>
      <c r="E96" s="1456" t="n">
        <f aca="false">+D96</f>
        <v>7.6</v>
      </c>
      <c r="F96" s="1456" t="n">
        <f aca="false">RAM!D144</f>
        <v>0.0999999999999996</v>
      </c>
      <c r="G96" s="134" t="n">
        <f aca="false">C96*D96*E96*F96</f>
        <v>4.53645979178365</v>
      </c>
      <c r="H96" s="143" t="n">
        <f aca="false">Data!I18</f>
        <v>316.4</v>
      </c>
      <c r="I96" s="134" t="n">
        <v>1</v>
      </c>
      <c r="J96" s="134" t="s">
        <v>238</v>
      </c>
      <c r="K96" s="243" t="n">
        <f aca="false">ROUND(G96*H96/I96,0)</f>
        <v>1435</v>
      </c>
      <c r="L96" s="1681"/>
    </row>
    <row r="97" customFormat="false" ht="15" hidden="false" customHeight="false" outlineLevel="0" collapsed="false">
      <c r="A97" s="1027" t="n">
        <v>2</v>
      </c>
      <c r="B97" s="0" t="s">
        <v>2152</v>
      </c>
      <c r="K97" s="243"/>
    </row>
    <row r="98" customFormat="false" ht="15" hidden="false" customHeight="false" outlineLevel="0" collapsed="false">
      <c r="A98" s="1027"/>
      <c r="B98" s="277" t="s">
        <v>2153</v>
      </c>
      <c r="F98" s="134"/>
      <c r="G98" s="134"/>
      <c r="K98" s="243"/>
    </row>
    <row r="99" customFormat="false" ht="15" hidden="false" customHeight="false" outlineLevel="0" collapsed="false">
      <c r="A99" s="1027"/>
      <c r="B99" s="277" t="s">
        <v>2154</v>
      </c>
      <c r="C99" s="1678" t="n">
        <f aca="false">PI()/4</f>
        <v>0.785398163397448</v>
      </c>
      <c r="D99" s="134" t="n">
        <f aca="false">+D95</f>
        <v>7.6</v>
      </c>
      <c r="E99" s="134" t="n">
        <f aca="false">D99</f>
        <v>7.6</v>
      </c>
      <c r="F99" s="1682" t="n">
        <v>0.3</v>
      </c>
      <c r="G99" s="134" t="n">
        <f aca="false">C99*D99*E99*F99</f>
        <v>13.609379375351</v>
      </c>
      <c r="H99" s="134"/>
      <c r="I99" s="134"/>
      <c r="J99" s="134"/>
      <c r="K99" s="243"/>
    </row>
    <row r="100" customFormat="false" ht="15" hidden="false" customHeight="false" outlineLevel="0" collapsed="false">
      <c r="A100" s="1027"/>
      <c r="B100" s="277"/>
      <c r="C100" s="1027"/>
      <c r="D100" s="134"/>
      <c r="E100" s="134"/>
      <c r="F100" s="134"/>
      <c r="G100" s="134" t="n">
        <f aca="false">SUM(G99:G99)</f>
        <v>13.609379375351</v>
      </c>
      <c r="H100" s="143" t="n">
        <f aca="false">Data!I30</f>
        <v>597.4</v>
      </c>
      <c r="I100" s="134" t="n">
        <v>1</v>
      </c>
      <c r="J100" s="134" t="s">
        <v>238</v>
      </c>
      <c r="K100" s="243" t="n">
        <f aca="false">ROUND(G100*H100/I100,0)</f>
        <v>8130</v>
      </c>
    </row>
    <row r="101" customFormat="false" ht="15" hidden="false" customHeight="false" outlineLevel="0" collapsed="false">
      <c r="A101" s="1027"/>
      <c r="B101" s="277"/>
      <c r="C101" s="277"/>
      <c r="D101" s="1456"/>
      <c r="E101" s="1456"/>
      <c r="F101" s="1456"/>
      <c r="G101" s="134"/>
      <c r="H101" s="134"/>
      <c r="I101" s="134"/>
      <c r="J101" s="134"/>
      <c r="K101" s="243"/>
    </row>
    <row r="102" customFormat="false" ht="15" hidden="false" customHeight="false" outlineLevel="0" collapsed="false">
      <c r="A102" s="1027" t="n">
        <v>3</v>
      </c>
      <c r="B102" s="277" t="s">
        <v>2050</v>
      </c>
      <c r="K102" s="243"/>
    </row>
    <row r="103" customFormat="false" ht="15" hidden="false" customHeight="false" outlineLevel="0" collapsed="false">
      <c r="A103" s="1027"/>
      <c r="B103" s="1683" t="s">
        <v>2051</v>
      </c>
      <c r="F103" s="134"/>
      <c r="G103" s="134"/>
      <c r="K103" s="243"/>
    </row>
    <row r="104" customFormat="false" ht="15" hidden="false" customHeight="false" outlineLevel="0" collapsed="false">
      <c r="A104" s="1027"/>
      <c r="B104" s="1683"/>
      <c r="C104" s="1678" t="n">
        <f aca="false">PI()/4</f>
        <v>0.785398163397448</v>
      </c>
      <c r="D104" s="134" t="n">
        <f aca="false">+D99-0.7</f>
        <v>6.9</v>
      </c>
      <c r="E104" s="134" t="n">
        <f aca="false">D104</f>
        <v>6.9</v>
      </c>
      <c r="F104" s="1682" t="n">
        <v>0.3</v>
      </c>
      <c r="G104" s="134" t="n">
        <f aca="false">C104*D104*E104*F104</f>
        <v>11.2178419678058</v>
      </c>
      <c r="H104" s="143" t="n">
        <f aca="false">Data!I44</f>
        <v>4457.9</v>
      </c>
      <c r="I104" s="134" t="n">
        <v>1</v>
      </c>
      <c r="J104" s="134" t="s">
        <v>238</v>
      </c>
      <c r="K104" s="243" t="n">
        <f aca="false">ROUND(G104*H104/I104,0)</f>
        <v>50008</v>
      </c>
    </row>
    <row r="105" customFormat="false" ht="15" hidden="false" customHeight="false" outlineLevel="0" collapsed="false">
      <c r="A105" s="1027"/>
      <c r="K105" s="243"/>
    </row>
    <row r="106" customFormat="false" ht="15" hidden="false" customHeight="false" outlineLevel="0" collapsed="false">
      <c r="A106" s="1027"/>
      <c r="K106" s="243"/>
    </row>
    <row r="107" customFormat="false" ht="15" hidden="false" customHeight="false" outlineLevel="0" collapsed="false">
      <c r="A107" s="1027" t="n">
        <v>4</v>
      </c>
      <c r="B107" s="903" t="s">
        <v>2155</v>
      </c>
      <c r="K107" s="243"/>
    </row>
    <row r="108" customFormat="false" ht="15" hidden="false" customHeight="false" outlineLevel="0" collapsed="false">
      <c r="A108" s="1027"/>
      <c r="B108" s="277" t="s">
        <v>2054</v>
      </c>
      <c r="K108" s="243"/>
    </row>
    <row r="109" customFormat="false" ht="15" hidden="false" customHeight="false" outlineLevel="0" collapsed="false">
      <c r="A109" s="1027"/>
      <c r="B109" s="277" t="s">
        <v>2156</v>
      </c>
      <c r="K109" s="243"/>
    </row>
    <row r="110" customFormat="false" ht="15" hidden="false" customHeight="false" outlineLevel="0" collapsed="false">
      <c r="A110" s="1027"/>
      <c r="B110" s="277"/>
      <c r="C110" s="1678" t="n">
        <f aca="false">PI()/4</f>
        <v>0.785398163397448</v>
      </c>
      <c r="D110" s="134" t="n">
        <f aca="false">+E19</f>
        <v>7.6</v>
      </c>
      <c r="E110" s="134" t="n">
        <f aca="false">D110</f>
        <v>7.6</v>
      </c>
      <c r="F110" s="278" t="n">
        <f aca="false">E21</f>
        <v>0.6</v>
      </c>
      <c r="G110" s="134" t="n">
        <f aca="false">C110*D110*E110*F110</f>
        <v>27.218758750702</v>
      </c>
      <c r="H110" s="143" t="n">
        <f aca="false">Data!I428</f>
        <v>9928.1</v>
      </c>
      <c r="I110" s="134" t="n">
        <v>1</v>
      </c>
      <c r="J110" s="134" t="s">
        <v>238</v>
      </c>
      <c r="K110" s="243" t="n">
        <f aca="false">ROUND(G110*H110/I110,0)</f>
        <v>270231</v>
      </c>
    </row>
    <row r="111" customFormat="false" ht="15" hidden="false" customHeight="false" outlineLevel="0" collapsed="false">
      <c r="A111" s="1027"/>
      <c r="B111" s="277"/>
      <c r="G111" s="134"/>
      <c r="H111" s="134"/>
      <c r="I111" s="134"/>
      <c r="J111" s="134"/>
      <c r="K111" s="243"/>
    </row>
    <row r="112" customFormat="false" ht="15" hidden="false" customHeight="false" outlineLevel="0" collapsed="false">
      <c r="A112" s="1027"/>
      <c r="B112" s="277"/>
      <c r="G112" s="134"/>
      <c r="H112" s="134"/>
      <c r="I112" s="134"/>
      <c r="J112" s="134"/>
      <c r="K112" s="243"/>
    </row>
    <row r="113" customFormat="false" ht="15" hidden="false" customHeight="false" outlineLevel="0" collapsed="false">
      <c r="A113" s="1027" t="n">
        <v>5</v>
      </c>
      <c r="B113" s="903" t="s">
        <v>2157</v>
      </c>
      <c r="K113" s="243"/>
    </row>
    <row r="114" customFormat="false" ht="15" hidden="false" customHeight="false" outlineLevel="0" collapsed="false">
      <c r="A114" s="1027"/>
      <c r="B114" s="277" t="s">
        <v>2158</v>
      </c>
      <c r="K114" s="243"/>
    </row>
    <row r="115" customFormat="false" ht="15" hidden="false" customHeight="false" outlineLevel="0" collapsed="false">
      <c r="A115" s="1027"/>
      <c r="B115" s="277" t="s">
        <v>2159</v>
      </c>
      <c r="K115" s="243"/>
    </row>
    <row r="116" customFormat="false" ht="15" hidden="false" customHeight="false" outlineLevel="0" collapsed="false">
      <c r="A116" s="1027"/>
      <c r="B116" s="277" t="s">
        <v>2160</v>
      </c>
      <c r="C116" s="1684" t="n">
        <f aca="false">PI()</f>
        <v>3.14159265358979</v>
      </c>
      <c r="D116" s="134" t="n">
        <f aca="false">+E22+E24</f>
        <v>5.8</v>
      </c>
      <c r="E116" s="1685" t="n">
        <f aca="false">E24</f>
        <v>0.3</v>
      </c>
      <c r="F116" s="134" t="n">
        <f aca="false">E20-E21</f>
        <v>1.9</v>
      </c>
      <c r="G116" s="134" t="n">
        <f aca="false">C116*D116*E116*F116</f>
        <v>10.3861053127679</v>
      </c>
      <c r="H116" s="134" t="n">
        <f aca="false">Data!I1165</f>
        <v>26862.1</v>
      </c>
      <c r="I116" s="134" t="n">
        <v>1</v>
      </c>
      <c r="J116" s="134" t="s">
        <v>238</v>
      </c>
      <c r="K116" s="243" t="n">
        <f aca="false">ROUND(G116*H116/I116,0)</f>
        <v>278993</v>
      </c>
    </row>
    <row r="117" customFormat="false" ht="15" hidden="false" customHeight="false" outlineLevel="0" collapsed="false">
      <c r="A117" s="1027"/>
      <c r="B117" s="277"/>
      <c r="C117" s="1684"/>
      <c r="D117" s="134"/>
      <c r="E117" s="1685"/>
      <c r="F117" s="134"/>
      <c r="G117" s="134"/>
      <c r="H117" s="134"/>
      <c r="I117" s="134"/>
      <c r="J117" s="134"/>
      <c r="K117" s="243"/>
    </row>
    <row r="118" customFormat="false" ht="15" hidden="false" customHeight="false" outlineLevel="0" collapsed="false">
      <c r="A118" s="1027" t="n">
        <v>6</v>
      </c>
      <c r="B118" s="903" t="s">
        <v>2155</v>
      </c>
      <c r="G118" s="134"/>
      <c r="H118" s="134"/>
      <c r="I118" s="134"/>
      <c r="J118" s="134"/>
      <c r="K118" s="243"/>
    </row>
    <row r="119" customFormat="false" ht="15" hidden="false" customHeight="false" outlineLevel="0" collapsed="false">
      <c r="A119" s="1027"/>
      <c r="B119" s="277" t="s">
        <v>2158</v>
      </c>
      <c r="G119" s="134"/>
      <c r="H119" s="134"/>
      <c r="I119" s="134"/>
      <c r="J119" s="134"/>
      <c r="K119" s="243"/>
    </row>
    <row r="120" customFormat="false" ht="15" hidden="false" customHeight="false" outlineLevel="0" collapsed="false">
      <c r="A120" s="1027"/>
      <c r="B120" s="277" t="s">
        <v>2161</v>
      </c>
      <c r="G120" s="134"/>
      <c r="H120" s="134"/>
      <c r="I120" s="134"/>
      <c r="J120" s="134"/>
      <c r="K120" s="243"/>
    </row>
    <row r="121" customFormat="false" ht="15" hidden="false" customHeight="false" outlineLevel="0" collapsed="false">
      <c r="A121" s="1027"/>
      <c r="B121" s="277"/>
      <c r="C121" s="1027" t="n">
        <v>1</v>
      </c>
      <c r="D121" s="134" t="n">
        <f aca="false">+D128*2+F128*2+4*E121</f>
        <v>7.8</v>
      </c>
      <c r="E121" s="1686" t="n">
        <v>0.3</v>
      </c>
      <c r="F121" s="1156" t="n">
        <v>0.3</v>
      </c>
      <c r="G121" s="134" t="n">
        <f aca="false">+D121*F121*E121</f>
        <v>0.702</v>
      </c>
      <c r="H121" s="134" t="n">
        <f aca="false">Data!I1183</f>
        <v>32617.8</v>
      </c>
      <c r="I121" s="134" t="n">
        <v>1</v>
      </c>
      <c r="J121" s="134" t="s">
        <v>238</v>
      </c>
      <c r="K121" s="243" t="n">
        <f aca="false">ROUND(G121*H121/I121,0)</f>
        <v>22898</v>
      </c>
    </row>
    <row r="122" customFormat="false" ht="15" hidden="false" customHeight="false" outlineLevel="0" collapsed="false">
      <c r="A122" s="1027" t="n">
        <v>7</v>
      </c>
      <c r="B122" s="903" t="s">
        <v>2155</v>
      </c>
      <c r="H122" s="134"/>
      <c r="I122" s="134"/>
      <c r="J122" s="134"/>
      <c r="K122" s="243"/>
    </row>
    <row r="123" customFormat="false" ht="15" hidden="false" customHeight="false" outlineLevel="0" collapsed="false">
      <c r="A123" s="1027"/>
      <c r="B123" s="0" t="s">
        <v>2059</v>
      </c>
      <c r="H123" s="134"/>
      <c r="I123" s="134"/>
      <c r="J123" s="134"/>
      <c r="K123" s="243"/>
    </row>
    <row r="124" customFormat="false" ht="15" hidden="false" customHeight="false" outlineLevel="0" collapsed="false">
      <c r="A124" s="1027"/>
      <c r="B124" s="277" t="s">
        <v>2162</v>
      </c>
      <c r="K124" s="243"/>
    </row>
    <row r="125" customFormat="false" ht="15" hidden="false" customHeight="false" outlineLevel="0" collapsed="false">
      <c r="A125" s="1027"/>
      <c r="B125" s="277" t="s">
        <v>2061</v>
      </c>
      <c r="E125" s="277"/>
      <c r="G125" s="134"/>
      <c r="K125" s="243"/>
    </row>
    <row r="126" customFormat="false" ht="15" hidden="false" customHeight="false" outlineLevel="0" collapsed="false">
      <c r="A126" s="1027"/>
      <c r="C126" s="1461"/>
      <c r="D126" s="1456"/>
      <c r="E126" s="1456"/>
      <c r="F126" s="1687"/>
      <c r="K126" s="243"/>
    </row>
    <row r="127" customFormat="false" ht="15" hidden="false" customHeight="false" outlineLevel="0" collapsed="false">
      <c r="A127" s="1027"/>
      <c r="B127" s="277" t="s">
        <v>751</v>
      </c>
      <c r="C127" s="1684" t="n">
        <f aca="false">PI()</f>
        <v>3.14159265358979</v>
      </c>
      <c r="D127" s="1456" t="n">
        <f aca="false">E22+E23</f>
        <v>5.7</v>
      </c>
      <c r="E127" s="1456" t="n">
        <f aca="false">E23</f>
        <v>0.2</v>
      </c>
      <c r="F127" s="134" t="n">
        <v>3</v>
      </c>
      <c r="G127" s="278" t="n">
        <f aca="false">C127*D127*E127*F127</f>
        <v>10.7442468752771</v>
      </c>
      <c r="K127" s="243"/>
    </row>
    <row r="128" customFormat="false" ht="15" hidden="false" customHeight="false" outlineLevel="0" collapsed="false">
      <c r="A128" s="1027"/>
      <c r="B128" s="277" t="s">
        <v>2163</v>
      </c>
      <c r="C128" s="1027" t="s">
        <v>2085</v>
      </c>
      <c r="D128" s="1688" t="n">
        <v>1.2</v>
      </c>
      <c r="E128" s="1456" t="n">
        <f aca="false">+E127</f>
        <v>0.2</v>
      </c>
      <c r="F128" s="1682" t="n">
        <v>2.1</v>
      </c>
      <c r="G128" s="278" t="n">
        <f aca="false">D128*E128*F128</f>
        <v>0.504</v>
      </c>
      <c r="H128" s="134"/>
      <c r="I128" s="134"/>
      <c r="J128" s="134"/>
      <c r="K128" s="243"/>
    </row>
    <row r="129" customFormat="false" ht="15" hidden="false" customHeight="false" outlineLevel="0" collapsed="false">
      <c r="A129" s="1027"/>
      <c r="B129" s="277"/>
      <c r="C129" s="1027"/>
      <c r="D129" s="1456"/>
      <c r="E129" s="1456"/>
      <c r="F129" s="134"/>
      <c r="G129" s="1689" t="n">
        <f aca="false">G127-G128</f>
        <v>10.2402468752771</v>
      </c>
      <c r="H129" s="1690" t="n">
        <f aca="false">Data!I1193</f>
        <v>35566.6</v>
      </c>
      <c r="I129" s="134" t="n">
        <v>1</v>
      </c>
      <c r="J129" s="134" t="s">
        <v>238</v>
      </c>
      <c r="K129" s="1672" t="n">
        <f aca="false">ROUND(G129*H129/I129,0)</f>
        <v>364211</v>
      </c>
    </row>
    <row r="130" customFormat="false" ht="15" hidden="false" customHeight="false" outlineLevel="0" collapsed="false">
      <c r="A130" s="1027"/>
      <c r="B130" s="277" t="s">
        <v>757</v>
      </c>
      <c r="C130" s="1684" t="n">
        <f aca="false">PI()</f>
        <v>3.14159265358979</v>
      </c>
      <c r="D130" s="1456" t="n">
        <f aca="false">D127</f>
        <v>5.7</v>
      </c>
      <c r="E130" s="1456" t="n">
        <f aca="false">+$E$127</f>
        <v>0.2</v>
      </c>
      <c r="F130" s="1691" t="n">
        <v>1</v>
      </c>
      <c r="G130" s="134" t="n">
        <f aca="false">C130*D130*E130*F130</f>
        <v>3.58141562509236</v>
      </c>
      <c r="H130" s="1690" t="n">
        <f aca="false">Data!I1194</f>
        <v>35802.9</v>
      </c>
      <c r="I130" s="134" t="n">
        <v>1</v>
      </c>
      <c r="J130" s="134" t="s">
        <v>238</v>
      </c>
      <c r="K130" s="1672" t="n">
        <f aca="false">ROUND(G130*H130/I130,0)</f>
        <v>128225</v>
      </c>
    </row>
    <row r="131" customFormat="false" ht="15" hidden="false" customHeight="false" outlineLevel="0" collapsed="false">
      <c r="A131" s="1027"/>
      <c r="B131" s="277" t="s">
        <v>758</v>
      </c>
      <c r="C131" s="1684" t="n">
        <f aca="false">PI()</f>
        <v>3.14159265358979</v>
      </c>
      <c r="D131" s="1456" t="n">
        <f aca="false">D127</f>
        <v>5.7</v>
      </c>
      <c r="E131" s="1456" t="n">
        <f aca="false">+$E$127</f>
        <v>0.2</v>
      </c>
      <c r="F131" s="1691" t="n">
        <v>1</v>
      </c>
      <c r="G131" s="134" t="n">
        <f aca="false">C131*D131*E131*F131</f>
        <v>3.58141562509236</v>
      </c>
      <c r="H131" s="1690" t="n">
        <f aca="false">Data!I1195</f>
        <v>36039.2</v>
      </c>
      <c r="I131" s="134" t="n">
        <v>1</v>
      </c>
      <c r="J131" s="134" t="s">
        <v>238</v>
      </c>
      <c r="K131" s="1672" t="n">
        <f aca="false">ROUND(G131*H131/I131,0)</f>
        <v>129071</v>
      </c>
    </row>
    <row r="132" customFormat="false" ht="15" hidden="false" customHeight="false" outlineLevel="0" collapsed="false">
      <c r="A132" s="1027"/>
      <c r="B132" s="352" t="s">
        <v>759</v>
      </c>
      <c r="C132" s="1684" t="n">
        <f aca="false">PI()</f>
        <v>3.14159265358979</v>
      </c>
      <c r="D132" s="1456" t="n">
        <f aca="false">D131</f>
        <v>5.7</v>
      </c>
      <c r="E132" s="1456" t="n">
        <f aca="false">+$E$127</f>
        <v>0.2</v>
      </c>
      <c r="F132" s="1691" t="n">
        <v>1</v>
      </c>
      <c r="G132" s="134" t="n">
        <f aca="false">C132*D132*E132*F132</f>
        <v>3.58141562509236</v>
      </c>
      <c r="H132" s="1690" t="n">
        <f aca="false">Data!I1196</f>
        <v>36275.5</v>
      </c>
      <c r="I132" s="134" t="n">
        <v>1</v>
      </c>
      <c r="J132" s="134" t="s">
        <v>238</v>
      </c>
      <c r="K132" s="1672" t="n">
        <f aca="false">ROUND(G132*H132/I132,0)</f>
        <v>129918</v>
      </c>
    </row>
    <row r="133" customFormat="false" ht="15" hidden="false" customHeight="false" outlineLevel="0" collapsed="false">
      <c r="A133" s="1027"/>
      <c r="B133" s="352" t="s">
        <v>760</v>
      </c>
      <c r="C133" s="1684" t="n">
        <f aca="false">PI()</f>
        <v>3.14159265358979</v>
      </c>
      <c r="D133" s="1456" t="n">
        <f aca="false">D132</f>
        <v>5.7</v>
      </c>
      <c r="E133" s="1456" t="n">
        <f aca="false">+$E$127</f>
        <v>0.2</v>
      </c>
      <c r="F133" s="1691" t="n">
        <v>1</v>
      </c>
      <c r="G133" s="134" t="n">
        <f aca="false">C133*D133*E133*F133</f>
        <v>3.58141562509236</v>
      </c>
      <c r="H133" s="1690" t="n">
        <f aca="false">Data!I1197</f>
        <v>36511.8</v>
      </c>
      <c r="I133" s="134" t="n">
        <v>1</v>
      </c>
      <c r="J133" s="134" t="s">
        <v>238</v>
      </c>
      <c r="K133" s="1672" t="n">
        <f aca="false">ROUND(G133*H133/I133,0)</f>
        <v>130764</v>
      </c>
    </row>
    <row r="134" customFormat="false" ht="15" hidden="false" customHeight="false" outlineLevel="0" collapsed="false">
      <c r="A134" s="1027"/>
      <c r="B134" s="352" t="s">
        <v>761</v>
      </c>
      <c r="C134" s="1684" t="n">
        <f aca="false">PI()</f>
        <v>3.14159265358979</v>
      </c>
      <c r="D134" s="1456" t="n">
        <f aca="false">D133</f>
        <v>5.7</v>
      </c>
      <c r="E134" s="1456" t="n">
        <f aca="false">+$E$127</f>
        <v>0.2</v>
      </c>
      <c r="F134" s="1691" t="n">
        <v>1</v>
      </c>
      <c r="G134" s="134" t="n">
        <f aca="false">C134*D134*E134*F134</f>
        <v>3.58141562509236</v>
      </c>
      <c r="H134" s="1690" t="n">
        <f aca="false">Data!I1198</f>
        <v>36748.1</v>
      </c>
      <c r="I134" s="134" t="n">
        <v>1</v>
      </c>
      <c r="J134" s="134" t="s">
        <v>238</v>
      </c>
      <c r="K134" s="1672" t="n">
        <f aca="false">ROUND(G134*H134/I134,0)</f>
        <v>131610</v>
      </c>
    </row>
    <row r="135" customFormat="false" ht="15" hidden="false" customHeight="false" outlineLevel="0" collapsed="false">
      <c r="A135" s="1027"/>
      <c r="B135" s="352" t="s">
        <v>800</v>
      </c>
      <c r="C135" s="1684" t="n">
        <f aca="false">PI()</f>
        <v>3.14159265358979</v>
      </c>
      <c r="D135" s="1456" t="n">
        <f aca="false">D134</f>
        <v>5.7</v>
      </c>
      <c r="E135" s="1456" t="n">
        <f aca="false">+$E$127</f>
        <v>0.2</v>
      </c>
      <c r="F135" s="1691" t="n">
        <v>1</v>
      </c>
      <c r="G135" s="134" t="n">
        <f aca="false">C135*D135*E135*F135</f>
        <v>3.58141562509236</v>
      </c>
      <c r="H135" s="1690" t="n">
        <f aca="false">Data!I1199</f>
        <v>36984.4</v>
      </c>
      <c r="I135" s="134" t="n">
        <v>1</v>
      </c>
      <c r="J135" s="134" t="s">
        <v>238</v>
      </c>
      <c r="K135" s="1672" t="n">
        <f aca="false">ROUND(G135*H135/I135,0)</f>
        <v>132457</v>
      </c>
    </row>
    <row r="136" customFormat="false" ht="15" hidden="false" customHeight="false" outlineLevel="0" collapsed="false">
      <c r="A136" s="1027"/>
      <c r="B136" s="352" t="s">
        <v>801</v>
      </c>
      <c r="C136" s="1684" t="n">
        <f aca="false">PI()</f>
        <v>3.14159265358979</v>
      </c>
      <c r="D136" s="1456" t="n">
        <f aca="false">D135</f>
        <v>5.7</v>
      </c>
      <c r="E136" s="1456" t="n">
        <f aca="false">+$E$127</f>
        <v>0.2</v>
      </c>
      <c r="F136" s="1691" t="n">
        <v>1</v>
      </c>
      <c r="G136" s="134" t="n">
        <f aca="false">C136*D136*E136*F136</f>
        <v>3.58141562509236</v>
      </c>
      <c r="H136" s="1690" t="n">
        <f aca="false">Data!I1200</f>
        <v>37220.7</v>
      </c>
      <c r="I136" s="134" t="n">
        <v>1</v>
      </c>
      <c r="J136" s="134" t="s">
        <v>238</v>
      </c>
      <c r="K136" s="1672" t="n">
        <f aca="false">ROUND(G136*H136/I136,0)</f>
        <v>133303</v>
      </c>
    </row>
    <row r="137" customFormat="false" ht="15" hidden="false" customHeight="false" outlineLevel="0" collapsed="false">
      <c r="A137" s="1027"/>
      <c r="B137" s="352" t="s">
        <v>802</v>
      </c>
      <c r="C137" s="1684" t="n">
        <f aca="false">PI()</f>
        <v>3.14159265358979</v>
      </c>
      <c r="D137" s="1456" t="n">
        <f aca="false">D136</f>
        <v>5.7</v>
      </c>
      <c r="E137" s="1456" t="n">
        <f aca="false">+$E$127</f>
        <v>0.2</v>
      </c>
      <c r="F137" s="1691" t="n">
        <v>1</v>
      </c>
      <c r="G137" s="134" t="n">
        <f aca="false">C137*D137*E137*F137</f>
        <v>3.58141562509236</v>
      </c>
      <c r="H137" s="1690" t="n">
        <f aca="false">Data!I1201</f>
        <v>37457</v>
      </c>
      <c r="I137" s="134" t="n">
        <v>1</v>
      </c>
      <c r="J137" s="134" t="s">
        <v>238</v>
      </c>
      <c r="K137" s="1672" t="n">
        <f aca="false">ROUND(G137*H137/I137,0)</f>
        <v>134149</v>
      </c>
    </row>
    <row r="138" customFormat="false" ht="15" hidden="false" customHeight="false" outlineLevel="0" collapsed="false">
      <c r="A138" s="1027"/>
      <c r="B138" s="352" t="s">
        <v>803</v>
      </c>
      <c r="C138" s="1684" t="n">
        <f aca="false">PI()</f>
        <v>3.14159265358979</v>
      </c>
      <c r="D138" s="1456" t="n">
        <f aca="false">+D135</f>
        <v>5.7</v>
      </c>
      <c r="E138" s="1456" t="n">
        <f aca="false">+$E$127</f>
        <v>0.2</v>
      </c>
      <c r="F138" s="1691" t="n">
        <v>1</v>
      </c>
      <c r="G138" s="134" t="n">
        <f aca="false">C138*D138*E138*F138</f>
        <v>3.58141562509236</v>
      </c>
      <c r="H138" s="1690" t="n">
        <f aca="false">Data!I1202</f>
        <v>37693.3</v>
      </c>
      <c r="I138" s="134" t="n">
        <v>1</v>
      </c>
      <c r="J138" s="134" t="s">
        <v>238</v>
      </c>
      <c r="K138" s="1672" t="n">
        <f aca="false">ROUND(G138*H138/I138,0)</f>
        <v>134995</v>
      </c>
    </row>
    <row r="139" customFormat="false" ht="15" hidden="false" customHeight="false" outlineLevel="0" collapsed="false">
      <c r="A139" s="1027"/>
      <c r="B139" s="352" t="s">
        <v>766</v>
      </c>
      <c r="C139" s="1684" t="n">
        <f aca="false">PI()</f>
        <v>3.14159265358979</v>
      </c>
      <c r="D139" s="1456" t="n">
        <f aca="false">+D136</f>
        <v>5.7</v>
      </c>
      <c r="E139" s="1456" t="n">
        <f aca="false">+$E$127</f>
        <v>0.2</v>
      </c>
      <c r="F139" s="1691" t="n">
        <v>1</v>
      </c>
      <c r="G139" s="134" t="n">
        <f aca="false">C139*D139*E139*F139</f>
        <v>3.58141562509236</v>
      </c>
      <c r="H139" s="1690" t="n">
        <f aca="false">Data!I1203</f>
        <v>37929.6</v>
      </c>
      <c r="I139" s="134" t="n">
        <v>1</v>
      </c>
      <c r="J139" s="134" t="s">
        <v>238</v>
      </c>
      <c r="K139" s="1672" t="n">
        <f aca="false">ROUND(G139*H139/I139,0)</f>
        <v>135842</v>
      </c>
    </row>
    <row r="140" customFormat="false" ht="15" hidden="false" customHeight="false" outlineLevel="0" collapsed="false">
      <c r="A140" s="1027"/>
      <c r="B140" s="352" t="s">
        <v>767</v>
      </c>
      <c r="C140" s="1684" t="n">
        <f aca="false">PI()</f>
        <v>3.14159265358979</v>
      </c>
      <c r="D140" s="1456" t="n">
        <f aca="false">+D137</f>
        <v>5.7</v>
      </c>
      <c r="E140" s="1456" t="n">
        <f aca="false">+$E$127</f>
        <v>0.2</v>
      </c>
      <c r="F140" s="1691" t="n">
        <v>1</v>
      </c>
      <c r="G140" s="134" t="n">
        <f aca="false">C140*D140*E140*F140</f>
        <v>3.58141562509236</v>
      </c>
      <c r="H140" s="1690" t="n">
        <f aca="false">Data!I1204</f>
        <v>38165.9</v>
      </c>
      <c r="I140" s="134" t="n">
        <v>1</v>
      </c>
      <c r="J140" s="134" t="s">
        <v>238</v>
      </c>
      <c r="K140" s="1672" t="n">
        <f aca="false">ROUND(G140*H140/I140,0)</f>
        <v>136688</v>
      </c>
    </row>
    <row r="141" customFormat="false" ht="15" hidden="false" customHeight="false" outlineLevel="0" collapsed="false">
      <c r="A141" s="1027"/>
      <c r="B141" s="352" t="s">
        <v>768</v>
      </c>
      <c r="C141" s="1684" t="n">
        <f aca="false">PI()</f>
        <v>3.14159265358979</v>
      </c>
      <c r="D141" s="1456" t="n">
        <f aca="false">+D138</f>
        <v>5.7</v>
      </c>
      <c r="E141" s="1456" t="n">
        <f aca="false">+$E$127</f>
        <v>0.2</v>
      </c>
      <c r="F141" s="1691" t="n">
        <v>1</v>
      </c>
      <c r="G141" s="134" t="n">
        <f aca="false">C141*D141*E141*F141</f>
        <v>3.58141562509236</v>
      </c>
      <c r="H141" s="1690" t="n">
        <f aca="false">Data!I1205</f>
        <v>38402.2</v>
      </c>
      <c r="I141" s="134" t="n">
        <v>1</v>
      </c>
      <c r="J141" s="134" t="s">
        <v>238</v>
      </c>
      <c r="K141" s="1672" t="n">
        <f aca="false">ROUND(G141*H141/I141,0)</f>
        <v>137534</v>
      </c>
    </row>
    <row r="142" customFormat="false" ht="15" hidden="false" customHeight="false" outlineLevel="0" collapsed="false">
      <c r="A142" s="1027"/>
      <c r="B142" s="352" t="s">
        <v>769</v>
      </c>
      <c r="C142" s="1684" t="n">
        <f aca="false">PI()</f>
        <v>3.14159265358979</v>
      </c>
      <c r="D142" s="1456" t="n">
        <f aca="false">+D139</f>
        <v>5.7</v>
      </c>
      <c r="E142" s="1456" t="n">
        <f aca="false">+$E$127</f>
        <v>0.2</v>
      </c>
      <c r="F142" s="1691" t="n">
        <v>1</v>
      </c>
      <c r="G142" s="134" t="n">
        <f aca="false">C142*D142*E142*F142</f>
        <v>3.58141562509236</v>
      </c>
      <c r="H142" s="1690" t="n">
        <f aca="false">Data!I1206</f>
        <v>38638.5</v>
      </c>
      <c r="I142" s="134" t="n">
        <v>1</v>
      </c>
      <c r="J142" s="134" t="s">
        <v>238</v>
      </c>
      <c r="K142" s="1672" t="n">
        <f aca="false">ROUND(G142*H142/I142,0)</f>
        <v>138381</v>
      </c>
    </row>
    <row r="143" customFormat="false" ht="15" hidden="false" customHeight="false" outlineLevel="0" collapsed="false">
      <c r="A143" s="1027"/>
      <c r="B143" s="352" t="s">
        <v>770</v>
      </c>
      <c r="C143" s="1684" t="n">
        <f aca="false">PI()</f>
        <v>3.14159265358979</v>
      </c>
      <c r="D143" s="1456" t="n">
        <f aca="false">+D140</f>
        <v>5.7</v>
      </c>
      <c r="E143" s="1456" t="n">
        <f aca="false">+$E$127</f>
        <v>0.2</v>
      </c>
      <c r="F143" s="1691" t="n">
        <v>1</v>
      </c>
      <c r="G143" s="134" t="n">
        <f aca="false">C143*D143*E143*F143</f>
        <v>3.58141562509236</v>
      </c>
      <c r="H143" s="1690" t="n">
        <f aca="false">Data!I1207</f>
        <v>38874.8</v>
      </c>
      <c r="I143" s="134" t="n">
        <v>1</v>
      </c>
      <c r="J143" s="134" t="s">
        <v>238</v>
      </c>
      <c r="K143" s="1672" t="n">
        <f aca="false">ROUND(G143*H143/I143,0)</f>
        <v>139227</v>
      </c>
    </row>
    <row r="144" customFormat="false" ht="15" hidden="false" customHeight="false" outlineLevel="0" collapsed="false">
      <c r="A144" s="1027"/>
      <c r="B144" s="352" t="s">
        <v>771</v>
      </c>
      <c r="C144" s="1684" t="n">
        <f aca="false">PI()</f>
        <v>3.14159265358979</v>
      </c>
      <c r="D144" s="1456" t="n">
        <f aca="false">+D141</f>
        <v>5.7</v>
      </c>
      <c r="E144" s="1456" t="n">
        <f aca="false">+$E$127</f>
        <v>0.2</v>
      </c>
      <c r="F144" s="1691" t="n">
        <v>1</v>
      </c>
      <c r="G144" s="134" t="n">
        <f aca="false">C144*D144*E144*F144</f>
        <v>3.58141562509236</v>
      </c>
      <c r="H144" s="1690" t="n">
        <f aca="false">Data!I1208</f>
        <v>39111.1</v>
      </c>
      <c r="I144" s="134" t="n">
        <v>1</v>
      </c>
      <c r="J144" s="134" t="s">
        <v>238</v>
      </c>
      <c r="K144" s="1672" t="n">
        <f aca="false">ROUND(G144*H144/I144,0)</f>
        <v>140073</v>
      </c>
    </row>
    <row r="145" customFormat="false" ht="15" hidden="false" customHeight="false" outlineLevel="0" collapsed="false">
      <c r="A145" s="1027"/>
      <c r="B145" s="352" t="s">
        <v>772</v>
      </c>
      <c r="C145" s="1684" t="n">
        <f aca="false">PI()</f>
        <v>3.14159265358979</v>
      </c>
      <c r="D145" s="1456" t="n">
        <f aca="false">+D142</f>
        <v>5.7</v>
      </c>
      <c r="E145" s="1456" t="n">
        <f aca="false">+$E$127</f>
        <v>0.2</v>
      </c>
      <c r="F145" s="1691" t="n">
        <v>1</v>
      </c>
      <c r="G145" s="134" t="n">
        <f aca="false">C145*D145*E145*F145</f>
        <v>3.58141562509236</v>
      </c>
      <c r="H145" s="1690" t="n">
        <f aca="false">Data!I1209</f>
        <v>39347.4</v>
      </c>
      <c r="I145" s="134" t="n">
        <v>1</v>
      </c>
      <c r="J145" s="134" t="s">
        <v>238</v>
      </c>
      <c r="K145" s="1672" t="n">
        <f aca="false">ROUND(G145*H145/I145,0)</f>
        <v>140919</v>
      </c>
    </row>
    <row r="146" customFormat="false" ht="15" hidden="false" customHeight="false" outlineLevel="0" collapsed="false">
      <c r="A146" s="1027"/>
      <c r="B146" s="352" t="s">
        <v>773</v>
      </c>
      <c r="C146" s="1684" t="n">
        <f aca="false">PI()</f>
        <v>3.14159265358979</v>
      </c>
      <c r="D146" s="1456" t="n">
        <f aca="false">+D143</f>
        <v>5.7</v>
      </c>
      <c r="E146" s="1456" t="n">
        <f aca="false">+$E$127</f>
        <v>0.2</v>
      </c>
      <c r="F146" s="1691" t="n">
        <v>1</v>
      </c>
      <c r="G146" s="134" t="n">
        <f aca="false">C146*D146*E146*F146</f>
        <v>3.58141562509236</v>
      </c>
      <c r="H146" s="1690" t="n">
        <f aca="false">Data!I1210</f>
        <v>39583.7</v>
      </c>
      <c r="I146" s="134" t="n">
        <v>1</v>
      </c>
      <c r="J146" s="134" t="s">
        <v>238</v>
      </c>
      <c r="K146" s="1672" t="n">
        <f aca="false">ROUND(G146*H146/I146,0)</f>
        <v>141766</v>
      </c>
    </row>
    <row r="147" customFormat="false" ht="15" hidden="false" customHeight="false" outlineLevel="0" collapsed="false">
      <c r="A147" s="1027"/>
      <c r="B147" s="352" t="s">
        <v>774</v>
      </c>
      <c r="C147" s="1684" t="n">
        <f aca="false">PI()</f>
        <v>3.14159265358979</v>
      </c>
      <c r="D147" s="1456" t="n">
        <f aca="false">+D144</f>
        <v>5.7</v>
      </c>
      <c r="E147" s="1456" t="n">
        <f aca="false">+$E$127</f>
        <v>0.2</v>
      </c>
      <c r="F147" s="1691" t="n">
        <v>1</v>
      </c>
      <c r="G147" s="134" t="n">
        <f aca="false">C147*D147*E147*F147</f>
        <v>3.58141562509236</v>
      </c>
      <c r="H147" s="1690" t="n">
        <f aca="false">Data!I1211</f>
        <v>39820</v>
      </c>
      <c r="I147" s="134" t="n">
        <v>1</v>
      </c>
      <c r="J147" s="134" t="s">
        <v>238</v>
      </c>
      <c r="K147" s="1672" t="n">
        <f aca="false">ROUND(G147*H147/I147,0)</f>
        <v>142612</v>
      </c>
    </row>
    <row r="148" customFormat="false" ht="15" hidden="false" customHeight="false" outlineLevel="0" collapsed="false">
      <c r="A148" s="1027"/>
      <c r="B148" s="352" t="s">
        <v>775</v>
      </c>
      <c r="C148" s="1684" t="n">
        <f aca="false">PI()</f>
        <v>3.14159265358979</v>
      </c>
      <c r="D148" s="1456" t="n">
        <f aca="false">+D145</f>
        <v>5.7</v>
      </c>
      <c r="E148" s="1456" t="n">
        <f aca="false">+$E$127</f>
        <v>0.2</v>
      </c>
      <c r="F148" s="1691" t="n">
        <v>1</v>
      </c>
      <c r="G148" s="134" t="n">
        <f aca="false">C148*D148*E148*F148</f>
        <v>3.58141562509236</v>
      </c>
      <c r="H148" s="1690" t="n">
        <f aca="false">Data!I1212</f>
        <v>40056.3</v>
      </c>
      <c r="I148" s="134" t="n">
        <v>1</v>
      </c>
      <c r="J148" s="134" t="s">
        <v>238</v>
      </c>
      <c r="K148" s="1672" t="n">
        <f aca="false">ROUND(G148*H148/I148,0)</f>
        <v>143458</v>
      </c>
    </row>
    <row r="149" customFormat="false" ht="15" hidden="false" customHeight="false" outlineLevel="0" collapsed="false">
      <c r="A149" s="1027"/>
      <c r="B149" s="352" t="s">
        <v>776</v>
      </c>
      <c r="C149" s="1684" t="n">
        <f aca="false">PI()</f>
        <v>3.14159265358979</v>
      </c>
      <c r="D149" s="1456" t="n">
        <f aca="false">+D146</f>
        <v>5.7</v>
      </c>
      <c r="E149" s="1456" t="n">
        <f aca="false">+$E$127</f>
        <v>0.2</v>
      </c>
      <c r="F149" s="1691" t="n">
        <v>1</v>
      </c>
      <c r="G149" s="134" t="n">
        <f aca="false">C149*D149*E149*F149</f>
        <v>3.58141562509236</v>
      </c>
      <c r="H149" s="1690" t="n">
        <f aca="false">Data!I1213</f>
        <v>40292.6</v>
      </c>
      <c r="I149" s="134" t="n">
        <v>1</v>
      </c>
      <c r="J149" s="134" t="s">
        <v>238</v>
      </c>
      <c r="K149" s="1672" t="n">
        <f aca="false">ROUND(G149*H149/I149,0)</f>
        <v>144305</v>
      </c>
    </row>
    <row r="150" customFormat="false" ht="15" hidden="false" customHeight="false" outlineLevel="0" collapsed="false">
      <c r="A150" s="1027"/>
      <c r="B150" s="352" t="s">
        <v>777</v>
      </c>
      <c r="C150" s="1684" t="n">
        <f aca="false">PI()</f>
        <v>3.14159265358979</v>
      </c>
      <c r="D150" s="1456" t="n">
        <f aca="false">+D147</f>
        <v>5.7</v>
      </c>
      <c r="E150" s="1456" t="n">
        <f aca="false">+$E$127</f>
        <v>0.2</v>
      </c>
      <c r="F150" s="1691" t="n">
        <v>1</v>
      </c>
      <c r="G150" s="134" t="n">
        <f aca="false">C150*D150*E150*F150</f>
        <v>3.58141562509236</v>
      </c>
      <c r="H150" s="1690" t="n">
        <f aca="false">Data!I1214</f>
        <v>40528.9</v>
      </c>
      <c r="I150" s="134" t="n">
        <v>1</v>
      </c>
      <c r="J150" s="134" t="s">
        <v>238</v>
      </c>
      <c r="K150" s="1672" t="n">
        <f aca="false">ROUND(G150*H150/I150,0)</f>
        <v>145151</v>
      </c>
    </row>
    <row r="151" customFormat="false" ht="15" hidden="false" customHeight="false" outlineLevel="0" collapsed="false">
      <c r="A151" s="1027"/>
      <c r="B151" s="352" t="s">
        <v>778</v>
      </c>
      <c r="C151" s="1684" t="n">
        <f aca="false">PI()</f>
        <v>3.14159265358979</v>
      </c>
      <c r="D151" s="1456" t="n">
        <f aca="false">+D148</f>
        <v>5.7</v>
      </c>
      <c r="E151" s="1456" t="n">
        <f aca="false">+$E$127</f>
        <v>0.2</v>
      </c>
      <c r="F151" s="1691" t="n">
        <v>1</v>
      </c>
      <c r="G151" s="134" t="n">
        <f aca="false">C151*D151*E151*F151</f>
        <v>3.58141562509236</v>
      </c>
      <c r="H151" s="1690" t="n">
        <f aca="false">Data!I1215</f>
        <v>40765.2</v>
      </c>
      <c r="I151" s="134" t="n">
        <v>1</v>
      </c>
      <c r="J151" s="134" t="s">
        <v>238</v>
      </c>
      <c r="K151" s="1672" t="n">
        <f aca="false">ROUND(G151*H151/I151,0)</f>
        <v>145997</v>
      </c>
    </row>
    <row r="152" customFormat="false" ht="15" hidden="false" customHeight="false" outlineLevel="0" collapsed="false">
      <c r="A152" s="1027"/>
      <c r="B152" s="352" t="s">
        <v>804</v>
      </c>
      <c r="C152" s="1684" t="n">
        <f aca="false">PI()</f>
        <v>3.14159265358979</v>
      </c>
      <c r="D152" s="1456" t="n">
        <f aca="false">+D149</f>
        <v>5.7</v>
      </c>
      <c r="E152" s="1456" t="n">
        <f aca="false">+$E$127</f>
        <v>0.2</v>
      </c>
      <c r="F152" s="1691" t="n">
        <v>1</v>
      </c>
      <c r="G152" s="134" t="n">
        <f aca="false">C152*D152*E152*F152</f>
        <v>3.58141562509236</v>
      </c>
      <c r="H152" s="1690" t="n">
        <f aca="false">Data!I1216</f>
        <v>41001.5</v>
      </c>
      <c r="I152" s="134" t="n">
        <v>1</v>
      </c>
      <c r="J152" s="134" t="s">
        <v>238</v>
      </c>
      <c r="K152" s="1672" t="n">
        <f aca="false">ROUND(G152*H152/I152,0)</f>
        <v>146843</v>
      </c>
    </row>
    <row r="153" customFormat="false" ht="15" hidden="false" customHeight="false" outlineLevel="0" collapsed="false">
      <c r="A153" s="1027"/>
      <c r="B153" s="352" t="s">
        <v>826</v>
      </c>
      <c r="C153" s="1684" t="n">
        <f aca="false">PI()</f>
        <v>3.14159265358979</v>
      </c>
      <c r="D153" s="1456" t="n">
        <f aca="false">+D150</f>
        <v>5.7</v>
      </c>
      <c r="E153" s="1456" t="n">
        <f aca="false">+$E$127</f>
        <v>0.2</v>
      </c>
      <c r="F153" s="1691" t="n">
        <v>1</v>
      </c>
      <c r="G153" s="134" t="n">
        <f aca="false">C153*D153*E153*F153</f>
        <v>3.58141562509236</v>
      </c>
      <c r="H153" s="1690" t="n">
        <f aca="false">Data!I1217</f>
        <v>41237.8</v>
      </c>
      <c r="I153" s="134" t="n">
        <v>1</v>
      </c>
      <c r="J153" s="134" t="s">
        <v>238</v>
      </c>
      <c r="K153" s="1672" t="n">
        <f aca="false">ROUND(G153*H153/I153,0)</f>
        <v>147690</v>
      </c>
    </row>
    <row r="154" customFormat="false" ht="15" hidden="false" customHeight="false" outlineLevel="0" collapsed="false">
      <c r="A154" s="1027"/>
      <c r="B154" s="352" t="s">
        <v>827</v>
      </c>
      <c r="C154" s="1684" t="n">
        <f aca="false">PI()</f>
        <v>3.14159265358979</v>
      </c>
      <c r="D154" s="1456" t="n">
        <f aca="false">+D151</f>
        <v>5.7</v>
      </c>
      <c r="E154" s="1456" t="n">
        <f aca="false">+$E$127</f>
        <v>0.2</v>
      </c>
      <c r="F154" s="1691" t="n">
        <v>1</v>
      </c>
      <c r="G154" s="134" t="n">
        <f aca="false">C154*D154*E154*F154</f>
        <v>3.58141562509236</v>
      </c>
      <c r="H154" s="1690" t="n">
        <f aca="false">Data!I1218</f>
        <v>41474.1</v>
      </c>
      <c r="I154" s="134" t="n">
        <v>1</v>
      </c>
      <c r="J154" s="134" t="s">
        <v>238</v>
      </c>
      <c r="K154" s="1672" t="n">
        <f aca="false">ROUND(G154*H154/I154,0)</f>
        <v>148536</v>
      </c>
    </row>
    <row r="155" customFormat="false" ht="15" hidden="false" customHeight="false" outlineLevel="0" collapsed="false">
      <c r="A155" s="1027"/>
      <c r="B155" s="352" t="s">
        <v>828</v>
      </c>
      <c r="C155" s="1684" t="n">
        <f aca="false">PI()</f>
        <v>3.14159265358979</v>
      </c>
      <c r="D155" s="1456" t="n">
        <f aca="false">+D152</f>
        <v>5.7</v>
      </c>
      <c r="E155" s="1456" t="n">
        <f aca="false">+$E$127</f>
        <v>0.2</v>
      </c>
      <c r="F155" s="1691" t="n">
        <v>1</v>
      </c>
      <c r="G155" s="134" t="n">
        <f aca="false">C155*D155*E155*F155</f>
        <v>3.58141562509236</v>
      </c>
      <c r="H155" s="1690" t="n">
        <f aca="false">Data!I1219</f>
        <v>41710.4</v>
      </c>
      <c r="I155" s="134" t="n">
        <v>1</v>
      </c>
      <c r="J155" s="134" t="s">
        <v>238</v>
      </c>
      <c r="K155" s="1672" t="n">
        <f aca="false">ROUND(G155*H155/I155,0)</f>
        <v>149382</v>
      </c>
    </row>
    <row r="156" customFormat="false" ht="15" hidden="false" customHeight="false" outlineLevel="0" collapsed="false">
      <c r="A156" s="1027"/>
      <c r="B156" s="352" t="s">
        <v>829</v>
      </c>
      <c r="C156" s="1684" t="n">
        <f aca="false">PI()</f>
        <v>3.14159265358979</v>
      </c>
      <c r="D156" s="1456" t="n">
        <f aca="false">+D153</f>
        <v>5.7</v>
      </c>
      <c r="E156" s="1456" t="n">
        <f aca="false">+$E$127</f>
        <v>0.2</v>
      </c>
      <c r="F156" s="1691" t="n">
        <v>1</v>
      </c>
      <c r="G156" s="134" t="n">
        <f aca="false">C156*D156*E156*F156</f>
        <v>3.58141562509236</v>
      </c>
      <c r="H156" s="1690" t="n">
        <f aca="false">Data!I1220</f>
        <v>41946.7</v>
      </c>
      <c r="I156" s="134" t="n">
        <v>1</v>
      </c>
      <c r="J156" s="134" t="s">
        <v>238</v>
      </c>
      <c r="K156" s="1672" t="n">
        <f aca="false">ROUND(G156*H156/I156,0)</f>
        <v>150229</v>
      </c>
    </row>
    <row r="157" customFormat="false" ht="15" hidden="false" customHeight="false" outlineLevel="0" collapsed="false">
      <c r="A157" s="1027"/>
      <c r="B157" s="277"/>
      <c r="C157" s="1684"/>
      <c r="D157" s="1456"/>
      <c r="E157" s="1456"/>
      <c r="G157" s="278"/>
      <c r="H157" s="134"/>
      <c r="I157" s="134"/>
      <c r="J157" s="134"/>
      <c r="K157" s="243"/>
    </row>
    <row r="158" customFormat="false" ht="15" hidden="false" customHeight="false" outlineLevel="0" collapsed="false">
      <c r="A158" s="1027" t="n">
        <v>8</v>
      </c>
      <c r="B158" s="903" t="s">
        <v>2155</v>
      </c>
      <c r="H158" s="134"/>
      <c r="I158" s="134"/>
      <c r="J158" s="134"/>
      <c r="K158" s="243"/>
    </row>
    <row r="159" customFormat="false" ht="15" hidden="false" customHeight="false" outlineLevel="0" collapsed="false">
      <c r="A159" s="1027"/>
      <c r="B159" s="277" t="s">
        <v>2082</v>
      </c>
      <c r="H159" s="134"/>
      <c r="I159" s="134"/>
      <c r="J159" s="134"/>
      <c r="K159" s="243"/>
    </row>
    <row r="160" customFormat="false" ht="15" hidden="false" customHeight="false" outlineLevel="0" collapsed="false">
      <c r="A160" s="1027"/>
      <c r="B160" s="1388" t="s">
        <v>2164</v>
      </c>
      <c r="C160" s="120" t="s">
        <v>2165</v>
      </c>
      <c r="D160" s="0" t="s">
        <v>2084</v>
      </c>
      <c r="H160" s="134"/>
      <c r="I160" s="134"/>
      <c r="J160" s="134"/>
      <c r="K160" s="243"/>
    </row>
    <row r="161" customFormat="false" ht="15" hidden="false" customHeight="false" outlineLevel="0" collapsed="false">
      <c r="A161" s="1027"/>
      <c r="B161" s="277"/>
      <c r="C161" s="1678" t="n">
        <f aca="false">PI()*2</f>
        <v>6.28318530717959</v>
      </c>
      <c r="D161" s="1456" t="n">
        <f aca="false">E25</f>
        <v>5.18</v>
      </c>
      <c r="E161" s="1456" t="n">
        <f aca="false">E26</f>
        <v>0.79</v>
      </c>
      <c r="F161" s="278" t="n">
        <f aca="false">E27</f>
        <v>0.3</v>
      </c>
      <c r="G161" s="134" t="n">
        <f aca="false">C161*D161*E161*F161</f>
        <v>7.71361527421209</v>
      </c>
      <c r="H161" s="134" t="n">
        <f aca="false">Data!I1230</f>
        <v>32204.2</v>
      </c>
      <c r="I161" s="134" t="n">
        <v>1</v>
      </c>
      <c r="J161" s="134" t="s">
        <v>238</v>
      </c>
      <c r="K161" s="243" t="n">
        <f aca="false">ROUND(G161*H161/I161,0)</f>
        <v>248411</v>
      </c>
    </row>
    <row r="162" customFormat="false" ht="15" hidden="false" customHeight="false" outlineLevel="0" collapsed="false">
      <c r="A162" s="1027"/>
      <c r="K162" s="243"/>
    </row>
    <row r="163" customFormat="false" ht="15" hidden="false" customHeight="false" outlineLevel="0" collapsed="false">
      <c r="A163" s="1027" t="n">
        <v>9</v>
      </c>
      <c r="B163" s="903" t="s">
        <v>2155</v>
      </c>
      <c r="H163" s="134"/>
      <c r="I163" s="134"/>
      <c r="J163" s="134"/>
      <c r="K163" s="243"/>
    </row>
    <row r="164" customFormat="false" ht="15" hidden="false" customHeight="false" outlineLevel="0" collapsed="false">
      <c r="A164" s="1027"/>
      <c r="B164" s="277" t="s">
        <v>2082</v>
      </c>
      <c r="H164" s="134"/>
      <c r="I164" s="134"/>
      <c r="J164" s="134"/>
      <c r="K164" s="243"/>
    </row>
    <row r="165" customFormat="false" ht="15" hidden="false" customHeight="false" outlineLevel="0" collapsed="false">
      <c r="A165" s="1027"/>
      <c r="B165" s="1388" t="s">
        <v>2164</v>
      </c>
      <c r="C165" s="120" t="s">
        <v>2166</v>
      </c>
      <c r="D165" s="0" t="s">
        <v>2084</v>
      </c>
      <c r="H165" s="134"/>
      <c r="I165" s="134"/>
      <c r="J165" s="134"/>
      <c r="K165" s="243"/>
    </row>
    <row r="166" customFormat="false" ht="15" hidden="false" customHeight="false" outlineLevel="0" collapsed="false">
      <c r="A166" s="1027"/>
      <c r="B166" s="277"/>
      <c r="C166" s="1678" t="n">
        <f aca="false">PI()</f>
        <v>3.14159265358979</v>
      </c>
      <c r="D166" s="1456" t="n">
        <f aca="false">E22+E29</f>
        <v>5.8</v>
      </c>
      <c r="E166" s="278" t="n">
        <f aca="false">E29</f>
        <v>0.3</v>
      </c>
      <c r="F166" s="134" t="n">
        <f aca="false">E30</f>
        <v>0.4</v>
      </c>
      <c r="G166" s="134" t="n">
        <f aca="false">C166*D166*E166*F166</f>
        <v>2.1865484868985</v>
      </c>
      <c r="H166" s="134" t="n">
        <f aca="false">Data!I1250</f>
        <v>34685.5</v>
      </c>
      <c r="I166" s="134" t="n">
        <v>1</v>
      </c>
      <c r="J166" s="134" t="s">
        <v>238</v>
      </c>
      <c r="K166" s="243" t="n">
        <f aca="false">ROUND(G166*H166/I166,0)</f>
        <v>75842</v>
      </c>
    </row>
    <row r="167" customFormat="false" ht="15" hidden="false" customHeight="false" outlineLevel="0" collapsed="false">
      <c r="A167" s="1027"/>
      <c r="K167" s="243"/>
    </row>
    <row r="168" customFormat="false" ht="15" hidden="false" customHeight="false" outlineLevel="0" collapsed="false">
      <c r="A168" s="1027" t="n">
        <v>10</v>
      </c>
      <c r="B168" s="903" t="s">
        <v>2155</v>
      </c>
      <c r="H168" s="134"/>
      <c r="I168" s="134"/>
      <c r="J168" s="134"/>
      <c r="K168" s="243"/>
    </row>
    <row r="169" customFormat="false" ht="15" hidden="false" customHeight="false" outlineLevel="0" collapsed="false">
      <c r="A169" s="1027"/>
      <c r="B169" s="277" t="s">
        <v>2167</v>
      </c>
      <c r="H169" s="134"/>
      <c r="I169" s="134"/>
      <c r="J169" s="134"/>
      <c r="K169" s="243"/>
    </row>
    <row r="170" customFormat="false" ht="15" hidden="false" customHeight="false" outlineLevel="0" collapsed="false">
      <c r="A170" s="1027"/>
      <c r="B170" s="277" t="s">
        <v>2168</v>
      </c>
      <c r="H170" s="134"/>
      <c r="I170" s="134"/>
      <c r="J170" s="134"/>
      <c r="K170" s="243"/>
    </row>
    <row r="171" customFormat="false" ht="15" hidden="false" customHeight="false" outlineLevel="0" collapsed="false">
      <c r="A171" s="1027"/>
      <c r="B171" s="277"/>
      <c r="C171" s="1684" t="n">
        <f aca="false">PI()</f>
        <v>3.14159265358979</v>
      </c>
      <c r="D171" s="1456" t="n">
        <f aca="false">+E31</f>
        <v>8.1</v>
      </c>
      <c r="E171" s="1692" t="n">
        <f aca="false">E32</f>
        <v>0.2</v>
      </c>
      <c r="F171" s="134" t="n">
        <f aca="false">E33</f>
        <v>3.68</v>
      </c>
      <c r="G171" s="134" t="n">
        <f aca="false">C171*D171*E171*F171</f>
        <v>18.7289187636409</v>
      </c>
      <c r="H171" s="134" t="n">
        <f aca="false">Data!I1260</f>
        <v>42656.1</v>
      </c>
      <c r="I171" s="134" t="n">
        <v>1</v>
      </c>
      <c r="J171" s="134" t="s">
        <v>238</v>
      </c>
      <c r="K171" s="243" t="n">
        <f aca="false">ROUND(G171*H171/I171,0)</f>
        <v>798903</v>
      </c>
    </row>
    <row r="172" customFormat="false" ht="15" hidden="false" customHeight="false" outlineLevel="0" collapsed="false">
      <c r="A172" s="1027"/>
      <c r="B172" s="277"/>
      <c r="E172" s="134"/>
      <c r="G172" s="134"/>
      <c r="H172" s="134"/>
      <c r="I172" s="134"/>
      <c r="J172" s="134"/>
      <c r="K172" s="243"/>
    </row>
    <row r="173" customFormat="false" ht="15" hidden="false" customHeight="false" outlineLevel="0" collapsed="false">
      <c r="A173" s="1027" t="n">
        <v>11</v>
      </c>
      <c r="B173" s="903" t="s">
        <v>2155</v>
      </c>
      <c r="H173" s="134"/>
      <c r="I173" s="134"/>
      <c r="J173" s="134"/>
      <c r="K173" s="243"/>
    </row>
    <row r="174" customFormat="false" ht="15" hidden="false" customHeight="false" outlineLevel="0" collapsed="false">
      <c r="A174" s="1027"/>
      <c r="B174" s="277" t="s">
        <v>2082</v>
      </c>
      <c r="H174" s="134"/>
      <c r="I174" s="134"/>
      <c r="J174" s="134"/>
      <c r="K174" s="243"/>
    </row>
    <row r="175" customFormat="false" ht="15" hidden="false" customHeight="false" outlineLevel="0" collapsed="false">
      <c r="A175" s="1027"/>
      <c r="B175" s="1388" t="s">
        <v>2169</v>
      </c>
      <c r="C175" s="1026" t="s">
        <v>2166</v>
      </c>
      <c r="D175" s="0" t="s">
        <v>2084</v>
      </c>
      <c r="H175" s="134"/>
      <c r="I175" s="134"/>
      <c r="J175" s="134"/>
      <c r="K175" s="243"/>
    </row>
    <row r="176" customFormat="false" ht="15" hidden="false" customHeight="false" outlineLevel="0" collapsed="false">
      <c r="A176" s="1027"/>
      <c r="B176" s="277"/>
      <c r="C176" s="1684" t="n">
        <f aca="false">PI()</f>
        <v>3.14159265358979</v>
      </c>
      <c r="D176" s="1456" t="n">
        <f aca="false">+E38+E36</f>
        <v>11</v>
      </c>
      <c r="E176" s="278" t="n">
        <f aca="false">E36</f>
        <v>0.3</v>
      </c>
      <c r="F176" s="134" t="n">
        <f aca="false">E37</f>
        <v>0.4</v>
      </c>
      <c r="G176" s="134" t="n">
        <f aca="false">C176*D176*E176*F176</f>
        <v>4.14690230273853</v>
      </c>
      <c r="H176" s="134" t="n">
        <f aca="false">Data!I1270</f>
        <v>36103.5</v>
      </c>
      <c r="I176" s="134" t="n">
        <v>1</v>
      </c>
      <c r="J176" s="134" t="s">
        <v>238</v>
      </c>
      <c r="K176" s="243" t="n">
        <f aca="false">ROUND(G176*H176/I176,0)</f>
        <v>149718</v>
      </c>
    </row>
    <row r="177" customFormat="false" ht="15" hidden="false" customHeight="false" outlineLevel="0" collapsed="false">
      <c r="A177" s="1027"/>
      <c r="B177" s="277"/>
      <c r="E177" s="134"/>
      <c r="G177" s="134"/>
      <c r="H177" s="134"/>
      <c r="I177" s="134"/>
      <c r="J177" s="134"/>
      <c r="K177" s="243"/>
    </row>
    <row r="178" customFormat="false" ht="15" hidden="false" customHeight="false" outlineLevel="0" collapsed="false">
      <c r="A178" s="1027" t="n">
        <v>12</v>
      </c>
      <c r="B178" s="903" t="s">
        <v>2155</v>
      </c>
      <c r="H178" s="134"/>
      <c r="I178" s="134"/>
      <c r="J178" s="134"/>
      <c r="K178" s="243"/>
    </row>
    <row r="179" customFormat="false" ht="15" hidden="false" customHeight="false" outlineLevel="0" collapsed="false">
      <c r="A179" s="1027"/>
      <c r="B179" s="277" t="s">
        <v>2082</v>
      </c>
      <c r="H179" s="134"/>
      <c r="I179" s="134"/>
      <c r="J179" s="134"/>
      <c r="K179" s="243"/>
    </row>
    <row r="180" customFormat="false" ht="15" hidden="false" customHeight="false" outlineLevel="0" collapsed="false">
      <c r="A180" s="1027"/>
      <c r="B180" s="1388" t="s">
        <v>2170</v>
      </c>
      <c r="C180" s="120" t="s">
        <v>263</v>
      </c>
      <c r="D180" s="0" t="s">
        <v>2084</v>
      </c>
      <c r="H180" s="134"/>
      <c r="I180" s="134"/>
      <c r="J180" s="134"/>
      <c r="K180" s="243"/>
    </row>
    <row r="181" customFormat="false" ht="15" hidden="false" customHeight="false" outlineLevel="0" collapsed="false">
      <c r="A181" s="1027"/>
      <c r="B181" s="277"/>
      <c r="C181" s="1678" t="n">
        <f aca="false">PI()</f>
        <v>3.14159265358979</v>
      </c>
      <c r="D181" s="1456" t="n">
        <f aca="false">+(E44+E46)</f>
        <v>1.35</v>
      </c>
      <c r="E181" s="278" t="n">
        <f aca="false">E45</f>
        <v>1.55</v>
      </c>
      <c r="F181" s="278" t="n">
        <f aca="false">E46</f>
        <v>0.15</v>
      </c>
      <c r="G181" s="134" t="n">
        <f aca="false">C181*D181*E181*F181</f>
        <v>0.986067394145496</v>
      </c>
      <c r="H181" s="134" t="n">
        <f aca="false">Data!I1280</f>
        <v>51360.6</v>
      </c>
      <c r="I181" s="134" t="n">
        <v>1</v>
      </c>
      <c r="J181" s="134" t="s">
        <v>238</v>
      </c>
      <c r="K181" s="243" t="n">
        <f aca="false">ROUND(G181*H181/I181,0)</f>
        <v>50645</v>
      </c>
    </row>
    <row r="182" customFormat="false" ht="15" hidden="false" customHeight="false" outlineLevel="0" collapsed="false">
      <c r="A182" s="1027"/>
      <c r="B182" s="277" t="s">
        <v>2139</v>
      </c>
      <c r="C182" s="1678" t="n">
        <f aca="false">PI()</f>
        <v>3.14159265358979</v>
      </c>
      <c r="D182" s="1456" t="n">
        <f aca="false">+D181+E47</f>
        <v>1.95</v>
      </c>
      <c r="E182" s="278" t="n">
        <f aca="false">+E47</f>
        <v>0.6</v>
      </c>
      <c r="F182" s="278" t="n">
        <f aca="false">+F181</f>
        <v>0.15</v>
      </c>
      <c r="G182" s="134" t="n">
        <f aca="false">+C182*D182*E182*F182</f>
        <v>0.551349510705009</v>
      </c>
      <c r="H182" s="134" t="n">
        <f aca="false">Data!I1290</f>
        <v>89688.8</v>
      </c>
      <c r="I182" s="134" t="n">
        <v>1</v>
      </c>
      <c r="J182" s="134" t="s">
        <v>238</v>
      </c>
      <c r="K182" s="243" t="n">
        <f aca="false">ROUND(G182*H182/I182,0)</f>
        <v>49450</v>
      </c>
    </row>
    <row r="183" customFormat="false" ht="15" hidden="false" customHeight="false" outlineLevel="0" collapsed="false">
      <c r="A183" s="1027"/>
      <c r="B183" s="277"/>
      <c r="E183" s="134"/>
      <c r="G183" s="134"/>
      <c r="H183" s="134"/>
      <c r="I183" s="134"/>
      <c r="J183" s="134"/>
      <c r="K183" s="243"/>
    </row>
    <row r="184" customFormat="false" ht="15" hidden="false" customHeight="false" outlineLevel="0" collapsed="false">
      <c r="A184" s="1571" t="n">
        <v>13</v>
      </c>
      <c r="B184" s="903" t="s">
        <v>2155</v>
      </c>
      <c r="H184" s="134"/>
      <c r="I184" s="134"/>
      <c r="J184" s="134"/>
      <c r="K184" s="243"/>
    </row>
    <row r="185" customFormat="false" ht="15" hidden="false" customHeight="false" outlineLevel="0" collapsed="false">
      <c r="A185" s="1027"/>
      <c r="B185" s="277" t="s">
        <v>2082</v>
      </c>
      <c r="H185" s="134"/>
      <c r="I185" s="134"/>
      <c r="J185" s="134"/>
      <c r="K185" s="243"/>
    </row>
    <row r="186" customFormat="false" ht="15" hidden="false" customHeight="false" outlineLevel="0" collapsed="false">
      <c r="A186" s="1027"/>
      <c r="B186" s="1388" t="s">
        <v>2171</v>
      </c>
      <c r="C186" s="120"/>
      <c r="D186" s="0" t="s">
        <v>2084</v>
      </c>
      <c r="H186" s="134"/>
      <c r="I186" s="134"/>
      <c r="J186" s="134"/>
      <c r="K186" s="243"/>
    </row>
    <row r="187" customFormat="false" ht="15" hidden="false" customHeight="false" outlineLevel="0" collapsed="false">
      <c r="A187" s="1027"/>
      <c r="B187" s="277"/>
      <c r="C187" s="1678" t="n">
        <f aca="false">PI()*2</f>
        <v>6.28318530717959</v>
      </c>
      <c r="D187" s="1456" t="n">
        <f aca="false">E40</f>
        <v>9.85</v>
      </c>
      <c r="E187" s="1456" t="n">
        <f aca="false">E41</f>
        <v>1.5</v>
      </c>
      <c r="F187" s="134" t="n">
        <f aca="false">E42</f>
        <v>0.125</v>
      </c>
      <c r="G187" s="134" t="n">
        <f aca="false">C187*D187*E187*F187</f>
        <v>11.6042578641973</v>
      </c>
      <c r="K187" s="243"/>
    </row>
    <row r="188" customFormat="false" ht="15" hidden="false" customHeight="false" outlineLevel="0" collapsed="false">
      <c r="A188" s="1027"/>
      <c r="B188" s="1017" t="s">
        <v>2172</v>
      </c>
      <c r="C188" s="1027" t="n">
        <v>2</v>
      </c>
      <c r="D188" s="1456" t="n">
        <v>0.6</v>
      </c>
      <c r="E188" s="1456" t="n">
        <v>0.6</v>
      </c>
      <c r="F188" s="134" t="n">
        <f aca="false">+F187</f>
        <v>0.125</v>
      </c>
      <c r="G188" s="134" t="n">
        <f aca="false">C188*D188*E188*F188</f>
        <v>0.09</v>
      </c>
      <c r="H188" s="134"/>
      <c r="I188" s="134"/>
      <c r="J188" s="134"/>
      <c r="K188" s="243"/>
    </row>
    <row r="189" customFormat="false" ht="15" hidden="false" customHeight="false" outlineLevel="0" collapsed="false">
      <c r="A189" s="1027"/>
      <c r="B189" s="1017" t="s">
        <v>2173</v>
      </c>
      <c r="C189" s="1678" t="n">
        <f aca="false">PI()/4</f>
        <v>0.785398163397448</v>
      </c>
      <c r="D189" s="1456" t="n">
        <v>0.6</v>
      </c>
      <c r="E189" s="1456" t="n">
        <v>0.6</v>
      </c>
      <c r="F189" s="134" t="n">
        <f aca="false">+F187</f>
        <v>0.125</v>
      </c>
      <c r="G189" s="134" t="n">
        <f aca="false">C189*D189*E189*F189</f>
        <v>0.0353429173528852</v>
      </c>
      <c r="H189" s="134"/>
      <c r="I189" s="134"/>
      <c r="J189" s="134"/>
      <c r="K189" s="243"/>
    </row>
    <row r="190" customFormat="false" ht="15" hidden="false" customHeight="false" outlineLevel="0" collapsed="false">
      <c r="A190" s="1027"/>
      <c r="B190" s="1017"/>
      <c r="C190" s="1027"/>
      <c r="D190" s="1456"/>
      <c r="E190" s="1456"/>
      <c r="F190" s="134"/>
      <c r="G190" s="134" t="n">
        <f aca="false">G187-G188-G189</f>
        <v>11.4789149468444</v>
      </c>
      <c r="H190" s="134" t="n">
        <f aca="false">Data!I1300</f>
        <v>60338</v>
      </c>
      <c r="I190" s="134" t="n">
        <v>1</v>
      </c>
      <c r="J190" s="134" t="s">
        <v>238</v>
      </c>
      <c r="K190" s="243" t="n">
        <f aca="false">ROUND(G190*H190/I190,0)</f>
        <v>692615</v>
      </c>
    </row>
    <row r="191" customFormat="false" ht="15" hidden="false" customHeight="false" outlineLevel="0" collapsed="false">
      <c r="A191" s="1027" t="n">
        <v>14</v>
      </c>
      <c r="B191" s="277" t="s">
        <v>2174</v>
      </c>
      <c r="K191" s="243"/>
    </row>
    <row r="192" customFormat="false" ht="15" hidden="false" customHeight="false" outlineLevel="0" collapsed="false">
      <c r="A192" s="1027"/>
      <c r="B192" s="277" t="s">
        <v>2175</v>
      </c>
      <c r="E192" s="134"/>
      <c r="F192" s="134"/>
      <c r="G192" s="134"/>
      <c r="H192" s="134"/>
      <c r="I192" s="134"/>
      <c r="J192" s="134"/>
      <c r="K192" s="243"/>
    </row>
    <row r="193" customFormat="false" ht="15" hidden="false" customHeight="false" outlineLevel="0" collapsed="false">
      <c r="A193" s="1027"/>
      <c r="B193" s="1017" t="s">
        <v>222</v>
      </c>
      <c r="C193" s="1684" t="n">
        <f aca="false">PI()</f>
        <v>3.14159265358979</v>
      </c>
      <c r="D193" s="134" t="n">
        <f aca="false">+E31</f>
        <v>8.1</v>
      </c>
      <c r="E193" s="1456" t="n">
        <f aca="false">E33</f>
        <v>3.68</v>
      </c>
      <c r="F193" s="134" t="n">
        <v>1</v>
      </c>
      <c r="G193" s="134" t="n">
        <f aca="false">C193*D193*E193*F193</f>
        <v>93.6445938182046</v>
      </c>
      <c r="H193" s="134"/>
      <c r="I193" s="134"/>
      <c r="J193" s="134"/>
      <c r="K193" s="243"/>
    </row>
    <row r="194" customFormat="false" ht="15" hidden="false" customHeight="false" outlineLevel="0" collapsed="false">
      <c r="A194" s="1027"/>
      <c r="B194" s="1017" t="s">
        <v>2176</v>
      </c>
      <c r="C194" s="1693" t="n">
        <f aca="false">PI()*2</f>
        <v>6.28318530717959</v>
      </c>
      <c r="D194" s="134" t="n">
        <f aca="false">D161</f>
        <v>5.18</v>
      </c>
      <c r="E194" s="1456" t="n">
        <f aca="false">E161</f>
        <v>0.79</v>
      </c>
      <c r="F194" s="134" t="n">
        <v>1</v>
      </c>
      <c r="G194" s="134" t="n">
        <f aca="false">C194*D194*E194*F194</f>
        <v>25.7120509140403</v>
      </c>
      <c r="H194" s="134"/>
      <c r="I194" s="134"/>
      <c r="J194" s="134"/>
      <c r="K194" s="243"/>
    </row>
    <row r="195" customFormat="false" ht="15" hidden="false" customHeight="false" outlineLevel="0" collapsed="false">
      <c r="A195" s="1027"/>
      <c r="B195" s="277"/>
      <c r="C195" s="243"/>
      <c r="D195" s="1461"/>
      <c r="E195" s="134"/>
      <c r="F195" s="134"/>
      <c r="G195" s="1398" t="n">
        <f aca="false">SUM(G193:G194)</f>
        <v>119.356644732245</v>
      </c>
      <c r="H195" s="134" t="n">
        <f aca="false">Data!I235</f>
        <v>3853.4</v>
      </c>
      <c r="I195" s="134" t="n">
        <v>10</v>
      </c>
      <c r="J195" s="134" t="s">
        <v>545</v>
      </c>
      <c r="K195" s="243" t="n">
        <f aca="false">ROUND(G195*H195/I195,0)</f>
        <v>45993</v>
      </c>
    </row>
    <row r="196" customFormat="false" ht="15" hidden="false" customHeight="false" outlineLevel="0" collapsed="false">
      <c r="A196" s="1027"/>
      <c r="B196" s="277"/>
      <c r="E196" s="134"/>
      <c r="F196" s="1630"/>
      <c r="K196" s="243"/>
    </row>
    <row r="197" customFormat="false" ht="15" hidden="false" customHeight="false" outlineLevel="0" collapsed="false">
      <c r="A197" s="1027" t="n">
        <v>15</v>
      </c>
      <c r="B197" s="1694" t="s">
        <v>2177</v>
      </c>
      <c r="K197" s="243"/>
    </row>
    <row r="198" customFormat="false" ht="15" hidden="false" customHeight="false" outlineLevel="0" collapsed="false">
      <c r="A198" s="1027"/>
      <c r="B198" s="1019" t="s">
        <v>2178</v>
      </c>
      <c r="F198" s="134"/>
      <c r="K198" s="243"/>
    </row>
    <row r="199" customFormat="false" ht="15" hidden="false" customHeight="false" outlineLevel="0" collapsed="false">
      <c r="A199" s="1027"/>
      <c r="B199" s="277"/>
      <c r="E199" s="134"/>
      <c r="F199" s="1630"/>
      <c r="K199" s="243"/>
    </row>
    <row r="200" customFormat="false" ht="15" hidden="false" customHeight="false" outlineLevel="0" collapsed="false">
      <c r="A200" s="1027"/>
      <c r="B200" s="1017" t="s">
        <v>2179</v>
      </c>
      <c r="C200" s="1684" t="n">
        <f aca="false">PI()</f>
        <v>3.14159265358979</v>
      </c>
      <c r="D200" s="0" t="n">
        <f aca="false">+E22+E23*2</f>
        <v>5.9</v>
      </c>
      <c r="E200" s="134" t="n">
        <f aca="false">E18</f>
        <v>30</v>
      </c>
      <c r="F200" s="1630" t="n">
        <v>1</v>
      </c>
      <c r="G200" s="134" t="n">
        <f aca="false">C200*D200*E200*F200</f>
        <v>556.061899685393</v>
      </c>
      <c r="K200" s="243"/>
    </row>
    <row r="201" customFormat="false" ht="15" hidden="false" customHeight="false" outlineLevel="0" collapsed="false">
      <c r="A201" s="1027"/>
      <c r="B201" s="1017" t="s">
        <v>2180</v>
      </c>
      <c r="C201" s="1684" t="n">
        <f aca="false">PI()</f>
        <v>3.14159265358979</v>
      </c>
      <c r="D201" s="0" t="n">
        <f aca="false">+E22+E29*2</f>
        <v>6.1</v>
      </c>
      <c r="E201" s="278" t="n">
        <f aca="false">E30</f>
        <v>0.4</v>
      </c>
      <c r="F201" s="1630" t="n">
        <v>1</v>
      </c>
      <c r="G201" s="134" t="n">
        <f aca="false">C201*D201*E201*F201</f>
        <v>7.66548607475909</v>
      </c>
      <c r="K201" s="243"/>
    </row>
    <row r="202" customFormat="false" ht="15" hidden="false" customHeight="false" outlineLevel="0" collapsed="false">
      <c r="A202" s="1027"/>
      <c r="B202" s="1017" t="s">
        <v>222</v>
      </c>
      <c r="C202" s="1684" t="n">
        <f aca="false">PI()</f>
        <v>3.14159265358979</v>
      </c>
      <c r="D202" s="0" t="n">
        <f aca="false">E31+E32*2</f>
        <v>8.5</v>
      </c>
      <c r="E202" s="134"/>
      <c r="F202" s="1630" t="n">
        <f aca="false">E33</f>
        <v>3.68</v>
      </c>
      <c r="G202" s="134" t="n">
        <f aca="false">C202*D202*F202</f>
        <v>98.2690182042887</v>
      </c>
      <c r="K202" s="243"/>
    </row>
    <row r="203" customFormat="false" ht="15" hidden="false" customHeight="false" outlineLevel="0" collapsed="false">
      <c r="A203" s="1027"/>
      <c r="B203" s="1017" t="s">
        <v>2181</v>
      </c>
      <c r="C203" s="1693" t="n">
        <f aca="false">PI()*2</f>
        <v>6.28318530717959</v>
      </c>
      <c r="D203" s="134" t="n">
        <f aca="false">+D187</f>
        <v>9.85</v>
      </c>
      <c r="E203" s="134" t="n">
        <f aca="false">+E187</f>
        <v>1.5</v>
      </c>
      <c r="F203" s="1630" t="n">
        <v>1</v>
      </c>
      <c r="G203" s="134" t="n">
        <f aca="false">C203*D203*E203*F203</f>
        <v>92.8340629135784</v>
      </c>
      <c r="K203" s="243"/>
    </row>
    <row r="204" customFormat="false" ht="15" hidden="false" customHeight="false" outlineLevel="0" collapsed="false">
      <c r="A204" s="1027"/>
      <c r="B204" s="1017" t="s">
        <v>2182</v>
      </c>
      <c r="C204" s="1684" t="n">
        <f aca="false">PI()</f>
        <v>3.14159265358979</v>
      </c>
      <c r="D204" s="0" t="n">
        <f aca="false">+E38+E36*2</f>
        <v>11.3</v>
      </c>
      <c r="E204" s="134"/>
      <c r="F204" s="1630" t="n">
        <f aca="false">E37</f>
        <v>0.4</v>
      </c>
      <c r="G204" s="134" t="n">
        <f aca="false">C204*D204*F204</f>
        <v>14.1999987942259</v>
      </c>
      <c r="K204" s="243"/>
    </row>
    <row r="205" customFormat="false" ht="15" hidden="false" customHeight="false" outlineLevel="0" collapsed="false">
      <c r="A205" s="1027"/>
      <c r="B205" s="1017"/>
      <c r="C205" s="1684"/>
      <c r="E205" s="134"/>
      <c r="F205" s="1630"/>
      <c r="G205" s="134" t="n">
        <f aca="false">SUM(G200:G204)</f>
        <v>769.030465672246</v>
      </c>
      <c r="K205" s="243"/>
    </row>
    <row r="206" customFormat="false" ht="15" hidden="false" customHeight="false" outlineLevel="0" collapsed="false">
      <c r="A206" s="1027"/>
      <c r="B206" s="277" t="s">
        <v>1530</v>
      </c>
      <c r="E206" s="134"/>
      <c r="F206" s="1630"/>
      <c r="K206" s="243"/>
    </row>
    <row r="207" customFormat="false" ht="15" hidden="false" customHeight="false" outlineLevel="0" collapsed="false">
      <c r="A207" s="1027"/>
      <c r="B207" s="277" t="s">
        <v>1485</v>
      </c>
      <c r="C207" s="0" t="n">
        <v>2</v>
      </c>
      <c r="D207" s="0" t="n">
        <v>0.6</v>
      </c>
      <c r="E207" s="134" t="n">
        <v>0.6</v>
      </c>
      <c r="F207" s="1630" t="n">
        <v>1</v>
      </c>
      <c r="G207" s="134" t="n">
        <f aca="false">C207*D207*E207*F207</f>
        <v>0.72</v>
      </c>
      <c r="K207" s="243"/>
    </row>
    <row r="208" customFormat="false" ht="15" hidden="false" customHeight="false" outlineLevel="0" collapsed="false">
      <c r="A208" s="1027"/>
      <c r="B208" s="277" t="s">
        <v>2183</v>
      </c>
      <c r="C208" s="1693" t="n">
        <f aca="false">PI()/4</f>
        <v>0.785398163397448</v>
      </c>
      <c r="D208" s="0" t="n">
        <v>0.6</v>
      </c>
      <c r="E208" s="134" t="n">
        <v>0.6</v>
      </c>
      <c r="F208" s="1630" t="n">
        <v>1</v>
      </c>
      <c r="G208" s="134" t="n">
        <f aca="false">C208*D208*E208*F208</f>
        <v>0.282743338823081</v>
      </c>
      <c r="K208" s="243"/>
    </row>
    <row r="209" customFormat="false" ht="15" hidden="false" customHeight="false" outlineLevel="0" collapsed="false">
      <c r="A209" s="1027"/>
      <c r="B209" s="277" t="s">
        <v>1531</v>
      </c>
      <c r="C209" s="0" t="s">
        <v>2095</v>
      </c>
      <c r="D209" s="0" t="n">
        <v>0.9</v>
      </c>
      <c r="E209" s="134"/>
      <c r="F209" s="1630" t="n">
        <v>1.8</v>
      </c>
      <c r="G209" s="134" t="n">
        <f aca="false">2*D209*F209</f>
        <v>3.24</v>
      </c>
      <c r="K209" s="243"/>
    </row>
    <row r="210" customFormat="false" ht="15" hidden="false" customHeight="false" outlineLevel="0" collapsed="false">
      <c r="A210" s="1027"/>
      <c r="B210" s="277"/>
      <c r="E210" s="134"/>
      <c r="F210" s="1630"/>
      <c r="G210" s="134"/>
      <c r="K210" s="243"/>
    </row>
    <row r="211" customFormat="false" ht="15.75" hidden="false" customHeight="false" outlineLevel="0" collapsed="false">
      <c r="A211" s="1027"/>
      <c r="B211" s="277"/>
      <c r="E211" s="134"/>
      <c r="F211" s="1630"/>
      <c r="G211" s="1695" t="n">
        <f aca="false">G205-G207-G208-G209</f>
        <v>764.787722333423</v>
      </c>
      <c r="H211" s="143" t="n">
        <f aca="false">Data!I317</f>
        <v>1701.2</v>
      </c>
      <c r="I211" s="134" t="n">
        <v>10</v>
      </c>
      <c r="J211" s="134" t="s">
        <v>545</v>
      </c>
      <c r="K211" s="243" t="n">
        <f aca="false">ROUND(G211*H211/I211,0)</f>
        <v>130106</v>
      </c>
    </row>
    <row r="212" customFormat="false" ht="15" hidden="false" customHeight="false" outlineLevel="0" collapsed="false">
      <c r="A212" s="1027"/>
      <c r="B212" s="277"/>
      <c r="E212" s="134"/>
      <c r="F212" s="1630"/>
      <c r="K212" s="243"/>
    </row>
    <row r="213" customFormat="false" ht="15" hidden="false" customHeight="false" outlineLevel="0" collapsed="false">
      <c r="A213" s="1027" t="n">
        <v>16</v>
      </c>
      <c r="B213" s="277" t="s">
        <v>2184</v>
      </c>
      <c r="E213" s="134"/>
      <c r="F213" s="1630"/>
      <c r="K213" s="243"/>
    </row>
    <row r="214" customFormat="false" ht="15" hidden="false" customHeight="false" outlineLevel="0" collapsed="false">
      <c r="A214" s="1027"/>
      <c r="B214" s="277" t="s">
        <v>2185</v>
      </c>
      <c r="C214" s="0" t="s">
        <v>2186</v>
      </c>
      <c r="D214" s="1027" t="n">
        <v>0</v>
      </c>
      <c r="E214" s="134" t="n">
        <f aca="false">+$L$16</f>
        <v>7.21</v>
      </c>
      <c r="F214" s="1696" t="n">
        <v>0.125</v>
      </c>
      <c r="G214" s="0" t="n">
        <f aca="false">+E214*F214*D214</f>
        <v>0</v>
      </c>
      <c r="H214" s="134" t="n">
        <f aca="false">Data!I1310</f>
        <v>98054.53888</v>
      </c>
      <c r="I214" s="0" t="n">
        <v>1</v>
      </c>
      <c r="J214" s="0" t="s">
        <v>238</v>
      </c>
      <c r="K214" s="243" t="n">
        <f aca="false">ROUND(G214*H214/I214,0)*L214</f>
        <v>0</v>
      </c>
      <c r="L214" s="286" t="n">
        <f aca="false">+IF($K$229&gt;70000,0,1)</f>
        <v>0</v>
      </c>
    </row>
    <row r="215" customFormat="false" ht="15" hidden="false" customHeight="false" outlineLevel="0" collapsed="false">
      <c r="A215" s="1027"/>
      <c r="B215" s="277" t="s">
        <v>2187</v>
      </c>
      <c r="C215" s="0" t="s">
        <v>2188</v>
      </c>
      <c r="D215" s="1027" t="n">
        <v>0</v>
      </c>
      <c r="E215" s="134" t="n">
        <f aca="false">+$L$16</f>
        <v>7.21</v>
      </c>
      <c r="F215" s="1697" t="n">
        <f aca="false">+F214</f>
        <v>0.125</v>
      </c>
      <c r="G215" s="0" t="n">
        <f aca="false">+E215*F215*D215</f>
        <v>0</v>
      </c>
      <c r="H215" s="134" t="n">
        <f aca="false">Data!I1311</f>
        <v>98706.85808</v>
      </c>
      <c r="I215" s="0" t="n">
        <v>1</v>
      </c>
      <c r="J215" s="0" t="s">
        <v>238</v>
      </c>
      <c r="K215" s="243" t="n">
        <f aca="false">ROUND(G215*H215/I215,0)*L215</f>
        <v>0</v>
      </c>
      <c r="L215" s="286" t="n">
        <f aca="false">+IF($K$229&gt;70000,0,1)</f>
        <v>0</v>
      </c>
    </row>
    <row r="216" customFormat="false" ht="15" hidden="false" customHeight="false" outlineLevel="0" collapsed="false">
      <c r="A216" s="1027"/>
      <c r="B216" s="277" t="s">
        <v>2189</v>
      </c>
      <c r="C216" s="1019" t="s">
        <v>2190</v>
      </c>
      <c r="D216" s="1027" t="n">
        <v>0</v>
      </c>
      <c r="E216" s="134" t="n">
        <f aca="false">+$L$16</f>
        <v>7.21</v>
      </c>
      <c r="F216" s="1697" t="n">
        <f aca="false">+F215</f>
        <v>0.125</v>
      </c>
      <c r="G216" s="0" t="n">
        <f aca="false">+E216*F216*D216</f>
        <v>0</v>
      </c>
      <c r="H216" s="134" t="n">
        <f aca="false">Data!I1312</f>
        <v>99359.17728</v>
      </c>
      <c r="I216" s="0" t="n">
        <v>1</v>
      </c>
      <c r="J216" s="0" t="s">
        <v>238</v>
      </c>
      <c r="K216" s="243" t="n">
        <f aca="false">ROUND(G216*H216/I216,0)*L216</f>
        <v>0</v>
      </c>
      <c r="L216" s="286" t="n">
        <f aca="false">+IF($K$229&gt;70000,0,1)</f>
        <v>0</v>
      </c>
    </row>
    <row r="217" customFormat="false" ht="15" hidden="false" customHeight="false" outlineLevel="0" collapsed="false">
      <c r="A217" s="1027"/>
      <c r="B217" s="277" t="s">
        <v>2191</v>
      </c>
      <c r="C217" s="0" t="s">
        <v>2192</v>
      </c>
      <c r="D217" s="1027" t="n">
        <v>0</v>
      </c>
      <c r="E217" s="134" t="n">
        <f aca="false">+$L$16</f>
        <v>7.21</v>
      </c>
      <c r="F217" s="1697" t="n">
        <f aca="false">+F216</f>
        <v>0.125</v>
      </c>
      <c r="G217" s="0" t="n">
        <f aca="false">+E217*F217*D217</f>
        <v>0</v>
      </c>
      <c r="H217" s="134" t="n">
        <f aca="false">Data!I1313</f>
        <v>100011.49648</v>
      </c>
      <c r="I217" s="0" t="n">
        <v>1</v>
      </c>
      <c r="J217" s="0" t="s">
        <v>238</v>
      </c>
      <c r="K217" s="243" t="n">
        <f aca="false">ROUND(G217*H217/I217,0)*L217</f>
        <v>0</v>
      </c>
      <c r="L217" s="286" t="n">
        <f aca="false">+IF($K$229&gt;70000,0,1)</f>
        <v>0</v>
      </c>
    </row>
    <row r="218" customFormat="false" ht="15" hidden="false" customHeight="false" outlineLevel="0" collapsed="false">
      <c r="A218" s="1027"/>
      <c r="B218" s="277" t="s">
        <v>2193</v>
      </c>
      <c r="C218" s="0" t="s">
        <v>2194</v>
      </c>
      <c r="D218" s="1027" t="n">
        <v>0</v>
      </c>
      <c r="E218" s="134" t="n">
        <f aca="false">+$L$16</f>
        <v>7.21</v>
      </c>
      <c r="F218" s="1697" t="n">
        <f aca="false">+F217</f>
        <v>0.125</v>
      </c>
      <c r="G218" s="0" t="n">
        <f aca="false">+E218*F218*D218</f>
        <v>0</v>
      </c>
      <c r="H218" s="134" t="n">
        <f aca="false">Data!I1314</f>
        <v>100663.81568</v>
      </c>
      <c r="I218" s="0" t="n">
        <v>1</v>
      </c>
      <c r="J218" s="0" t="s">
        <v>238</v>
      </c>
      <c r="K218" s="243" t="n">
        <f aca="false">ROUND(G218*H218/I218,0)*L218</f>
        <v>0</v>
      </c>
      <c r="L218" s="286" t="n">
        <f aca="false">+IF($K$229&gt;70000,0,1)</f>
        <v>0</v>
      </c>
    </row>
    <row r="219" customFormat="false" ht="15" hidden="false" customHeight="false" outlineLevel="0" collapsed="false">
      <c r="A219" s="1027"/>
      <c r="B219" s="277" t="s">
        <v>2195</v>
      </c>
      <c r="C219" s="0" t="s">
        <v>2196</v>
      </c>
      <c r="D219" s="1027" t="n">
        <v>0</v>
      </c>
      <c r="E219" s="134" t="n">
        <f aca="false">+$L$16</f>
        <v>7.21</v>
      </c>
      <c r="F219" s="1697" t="n">
        <f aca="false">+F218</f>
        <v>0.125</v>
      </c>
      <c r="G219" s="0" t="n">
        <f aca="false">+E219*F219*D219</f>
        <v>0</v>
      </c>
      <c r="H219" s="134" t="n">
        <f aca="false">Data!I1315</f>
        <v>101316.13488</v>
      </c>
      <c r="I219" s="0" t="n">
        <v>1</v>
      </c>
      <c r="J219" s="0" t="s">
        <v>238</v>
      </c>
      <c r="K219" s="243" t="n">
        <f aca="false">ROUND(G219*H219/I219,0)*L219</f>
        <v>0</v>
      </c>
      <c r="L219" s="286" t="n">
        <f aca="false">+IF($K$229&gt;70000,0,1)</f>
        <v>0</v>
      </c>
    </row>
    <row r="220" customFormat="false" ht="15" hidden="false" customHeight="false" outlineLevel="0" collapsed="false">
      <c r="A220" s="1027"/>
      <c r="B220" s="277" t="s">
        <v>2197</v>
      </c>
      <c r="C220" s="0" t="s">
        <v>2198</v>
      </c>
      <c r="D220" s="1027" t="n">
        <v>0</v>
      </c>
      <c r="E220" s="134" t="n">
        <f aca="false">+$L$16</f>
        <v>7.21</v>
      </c>
      <c r="F220" s="1697" t="n">
        <f aca="false">+F219</f>
        <v>0.125</v>
      </c>
      <c r="G220" s="0" t="n">
        <f aca="false">+E220*F220*D220</f>
        <v>0</v>
      </c>
      <c r="H220" s="134" t="n">
        <f aca="false">Data!I1316</f>
        <v>101968.45408</v>
      </c>
      <c r="I220" s="0" t="n">
        <v>1</v>
      </c>
      <c r="J220" s="0" t="s">
        <v>238</v>
      </c>
      <c r="K220" s="243" t="n">
        <f aca="false">ROUND(G220*H220/I220,0)*L220</f>
        <v>0</v>
      </c>
      <c r="L220" s="286" t="n">
        <f aca="false">+IF($K$229&gt;70000,0,1)</f>
        <v>0</v>
      </c>
    </row>
    <row r="221" customFormat="false" ht="15" hidden="false" customHeight="false" outlineLevel="0" collapsed="false">
      <c r="A221" s="1027"/>
      <c r="B221" s="277" t="s">
        <v>2199</v>
      </c>
      <c r="C221" s="0" t="s">
        <v>2200</v>
      </c>
      <c r="D221" s="1027" t="n">
        <v>0</v>
      </c>
      <c r="E221" s="134" t="n">
        <f aca="false">+$L$16</f>
        <v>7.21</v>
      </c>
      <c r="F221" s="1697" t="n">
        <f aca="false">+F220</f>
        <v>0.125</v>
      </c>
      <c r="G221" s="0" t="n">
        <f aca="false">+E221*F221*D221</f>
        <v>0</v>
      </c>
      <c r="H221" s="134" t="n">
        <f aca="false">Data!I1317</f>
        <v>102620.77328</v>
      </c>
      <c r="I221" s="0" t="n">
        <v>1</v>
      </c>
      <c r="J221" s="0" t="s">
        <v>238</v>
      </c>
      <c r="K221" s="243" t="n">
        <f aca="false">ROUND(G221*H221/I221,0)*L221</f>
        <v>0</v>
      </c>
      <c r="L221" s="286" t="n">
        <f aca="false">+IF($K$229&gt;70000,0,1)</f>
        <v>0</v>
      </c>
    </row>
    <row r="222" customFormat="false" ht="15" hidden="false" customHeight="false" outlineLevel="0" collapsed="false">
      <c r="A222" s="1027"/>
      <c r="B222" s="277" t="s">
        <v>2201</v>
      </c>
      <c r="C222" s="0" t="s">
        <v>2202</v>
      </c>
      <c r="D222" s="1027" t="n">
        <v>0</v>
      </c>
      <c r="E222" s="134" t="n">
        <f aca="false">+$L$16</f>
        <v>7.21</v>
      </c>
      <c r="F222" s="1697" t="n">
        <f aca="false">+F221</f>
        <v>0.125</v>
      </c>
      <c r="G222" s="0" t="n">
        <f aca="false">+E222*F222*D222</f>
        <v>0</v>
      </c>
      <c r="H222" s="134" t="n">
        <f aca="false">Data!I1318</f>
        <v>103273.09248</v>
      </c>
      <c r="I222" s="0" t="n">
        <v>1</v>
      </c>
      <c r="J222" s="0" t="s">
        <v>238</v>
      </c>
      <c r="K222" s="243" t="n">
        <f aca="false">ROUND(G222*H222/I222,0)*L222</f>
        <v>0</v>
      </c>
      <c r="L222" s="286" t="n">
        <f aca="false">+IF($K$229&gt;70000,0,1)</f>
        <v>0</v>
      </c>
    </row>
    <row r="223" customFormat="false" ht="15" hidden="false" customHeight="false" outlineLevel="0" collapsed="false">
      <c r="A223" s="1027" t="n">
        <v>16</v>
      </c>
      <c r="B223" s="277" t="s">
        <v>2203</v>
      </c>
    </row>
    <row r="224" customFormat="false" ht="15" hidden="false" customHeight="false" outlineLevel="0" collapsed="false">
      <c r="A224" s="1027"/>
      <c r="B224" s="0" t="s">
        <v>2204</v>
      </c>
      <c r="G224" s="1167" t="n">
        <v>38</v>
      </c>
      <c r="H224" s="1166" t="n">
        <f aca="false">Data!H329</f>
        <v>86481.5</v>
      </c>
      <c r="I224" s="134" t="n">
        <v>1</v>
      </c>
      <c r="J224" s="134" t="s">
        <v>500</v>
      </c>
      <c r="K224" s="243" t="n">
        <f aca="false">ROUND(G224*H224/I224,0)</f>
        <v>3286297</v>
      </c>
      <c r="N224" s="134" t="n">
        <f aca="false">G110+G116+G121+G129+G130+G131+G132+G133+G134+G135+G136+G137+G138+G139+G140+G141+G142+G143+G144+G145+G146+G147+G148+G149+G150+G151+G152+G153+G154+G155+G156++G161+G166+G171+G176+G181+G182+G190</f>
        <v>191.037649495426</v>
      </c>
      <c r="O224" s="0" t="n">
        <f aca="false">N224*100/1000</f>
        <v>19.1037649495426</v>
      </c>
      <c r="V224" s="184" t="s">
        <v>147</v>
      </c>
      <c r="W224" s="184" t="s">
        <v>86</v>
      </c>
      <c r="X224" s="184"/>
    </row>
    <row r="225" customFormat="false" ht="15" hidden="false" customHeight="false" outlineLevel="0" collapsed="false">
      <c r="A225" s="1027" t="n">
        <v>17</v>
      </c>
      <c r="B225" s="0" t="s">
        <v>254</v>
      </c>
      <c r="D225" s="1698" t="n">
        <f aca="false">'VC 450'!M22</f>
        <v>27988</v>
      </c>
      <c r="E225" s="1698" t="n">
        <f aca="false">'VC 80'!L23</f>
        <v>13677</v>
      </c>
      <c r="G225" s="1461"/>
      <c r="H225" s="1699" t="n">
        <f aca="false">2*D225+1*E225</f>
        <v>69653</v>
      </c>
      <c r="I225" s="134" t="n">
        <v>1</v>
      </c>
      <c r="J225" s="134"/>
      <c r="K225" s="243" t="n">
        <f aca="false">H225</f>
        <v>69653</v>
      </c>
      <c r="N225" s="1700" t="s">
        <v>2205</v>
      </c>
      <c r="O225" s="276"/>
      <c r="P225" s="276"/>
      <c r="V225" s="184" t="n">
        <v>0.9</v>
      </c>
      <c r="W225" s="184" t="n">
        <f aca="false">+B5*IF($B$8="Yes",0.8,1)</f>
        <v>16105</v>
      </c>
      <c r="X225" s="184" t="n">
        <v>150</v>
      </c>
    </row>
    <row r="226" customFormat="false" ht="15" hidden="false" customHeight="false" outlineLevel="0" collapsed="false">
      <c r="A226" s="1027" t="n">
        <v>18</v>
      </c>
      <c r="B226" s="0" t="s">
        <v>2206</v>
      </c>
      <c r="D226" s="0" t="s">
        <v>2207</v>
      </c>
      <c r="G226" s="134"/>
      <c r="H226" s="1037"/>
      <c r="I226" s="1037"/>
      <c r="J226" s="1037"/>
      <c r="K226" s="243" t="n">
        <f aca="false">(+G82+G83)*1.13615</f>
        <v>1743157.45205</v>
      </c>
    </row>
    <row r="227" customFormat="false" ht="15" hidden="false" customHeight="false" outlineLevel="0" collapsed="false">
      <c r="A227" s="1027" t="n">
        <v>19</v>
      </c>
      <c r="B227" s="0" t="s">
        <v>2208</v>
      </c>
      <c r="G227" s="134"/>
      <c r="H227" s="1037"/>
      <c r="I227" s="1037"/>
      <c r="J227" s="1037"/>
      <c r="K227" s="243" t="n">
        <f aca="false">E80</f>
        <v>77274</v>
      </c>
    </row>
    <row r="228" customFormat="false" ht="15" hidden="false" customHeight="false" outlineLevel="0" collapsed="false">
      <c r="A228" s="1027" t="n">
        <v>20</v>
      </c>
      <c r="B228" s="0" t="s">
        <v>2209</v>
      </c>
      <c r="G228" s="134"/>
      <c r="H228" s="1037" t="s">
        <v>1001</v>
      </c>
      <c r="I228" s="1037"/>
      <c r="J228" s="1037"/>
      <c r="K228" s="243" t="n">
        <v>5000</v>
      </c>
      <c r="V228" s="184" t="n">
        <v>1.05</v>
      </c>
      <c r="W228" s="184" t="n">
        <f aca="false">+B6*IF($B$8="Yes",0.8,1)</f>
        <v>18643</v>
      </c>
      <c r="X228" s="184" t="n">
        <v>300</v>
      </c>
    </row>
    <row r="229" customFormat="false" ht="15" hidden="false" customHeight="false" outlineLevel="0" collapsed="false">
      <c r="A229" s="1027" t="n">
        <v>21</v>
      </c>
      <c r="B229" s="0" t="s">
        <v>2210</v>
      </c>
      <c r="G229" s="134"/>
      <c r="H229" s="1037"/>
      <c r="I229" s="1037"/>
      <c r="J229" s="1037"/>
      <c r="K229" s="1701" t="n">
        <f aca="false">Staircase!J150</f>
        <v>544518</v>
      </c>
      <c r="V229" s="184" t="n">
        <v>1.2</v>
      </c>
      <c r="W229" s="184" t="n">
        <f aca="false">+B7*IF($B$8="Yes",0.8,1)</f>
        <v>21534</v>
      </c>
      <c r="X229" s="184"/>
    </row>
    <row r="230" customFormat="false" ht="15" hidden="false" customHeight="false" outlineLevel="0" collapsed="false">
      <c r="A230" s="1027" t="n">
        <v>22</v>
      </c>
      <c r="B230" s="0" t="s">
        <v>2211</v>
      </c>
      <c r="G230" s="134"/>
      <c r="H230" s="1037" t="s">
        <v>1001</v>
      </c>
      <c r="I230" s="1037"/>
      <c r="J230" s="1037"/>
      <c r="K230" s="243" t="n">
        <v>2500</v>
      </c>
    </row>
    <row r="231" customFormat="false" ht="15" hidden="false" customHeight="false" outlineLevel="0" collapsed="false">
      <c r="A231" s="1027" t="n">
        <v>23</v>
      </c>
      <c r="B231" s="0" t="s">
        <v>2212</v>
      </c>
      <c r="G231" s="134"/>
      <c r="H231" s="1037" t="s">
        <v>1001</v>
      </c>
      <c r="I231" s="1037"/>
      <c r="J231" s="1037"/>
      <c r="K231" s="243" t="n">
        <v>5000</v>
      </c>
    </row>
    <row r="232" customFormat="false" ht="15" hidden="false" customHeight="false" outlineLevel="0" collapsed="false">
      <c r="A232" s="1027" t="n">
        <v>24</v>
      </c>
      <c r="B232" s="277" t="s">
        <v>2213</v>
      </c>
      <c r="G232" s="134"/>
      <c r="H232" s="1037" t="s">
        <v>1001</v>
      </c>
      <c r="I232" s="1037"/>
      <c r="J232" s="1037"/>
      <c r="K232" s="243" t="n">
        <v>5000</v>
      </c>
    </row>
    <row r="233" customFormat="false" ht="15" hidden="false" customHeight="false" outlineLevel="0" collapsed="false">
      <c r="A233" s="1027" t="n">
        <v>25</v>
      </c>
      <c r="B233" s="277" t="s">
        <v>2214</v>
      </c>
      <c r="G233" s="134"/>
      <c r="H233" s="1037" t="s">
        <v>1001</v>
      </c>
      <c r="I233" s="1037"/>
      <c r="J233" s="1037"/>
      <c r="K233" s="243" t="n">
        <v>10000</v>
      </c>
    </row>
    <row r="234" customFormat="false" ht="15" hidden="false" customHeight="false" outlineLevel="0" collapsed="false">
      <c r="A234" s="1027" t="n">
        <v>26</v>
      </c>
      <c r="B234" s="277" t="s">
        <v>2215</v>
      </c>
      <c r="G234" s="134"/>
      <c r="H234" s="1037" t="s">
        <v>1001</v>
      </c>
      <c r="I234" s="1037"/>
      <c r="J234" s="1037"/>
      <c r="K234" s="243" t="n">
        <v>15000</v>
      </c>
    </row>
    <row r="235" customFormat="false" ht="15" hidden="false" customHeight="false" outlineLevel="0" collapsed="false">
      <c r="A235" s="1027" t="n">
        <v>27</v>
      </c>
      <c r="B235" s="277" t="s">
        <v>2216</v>
      </c>
      <c r="G235" s="134"/>
      <c r="H235" s="1037" t="s">
        <v>1001</v>
      </c>
      <c r="I235" s="1037"/>
      <c r="J235" s="1037"/>
      <c r="K235" s="243" t="n">
        <v>5000</v>
      </c>
    </row>
    <row r="236" customFormat="false" ht="15" hidden="false" customHeight="false" outlineLevel="0" collapsed="false">
      <c r="A236" s="1027" t="n">
        <v>28</v>
      </c>
      <c r="B236" s="277" t="s">
        <v>2217</v>
      </c>
      <c r="G236" s="134"/>
      <c r="H236" s="1037" t="s">
        <v>1001</v>
      </c>
      <c r="I236" s="1037"/>
      <c r="J236" s="1037"/>
      <c r="K236" s="243" t="n">
        <v>5000</v>
      </c>
    </row>
    <row r="237" customFormat="false" ht="15" hidden="false" customHeight="false" outlineLevel="0" collapsed="false">
      <c r="A237" s="1027" t="n">
        <v>29</v>
      </c>
      <c r="B237" s="277" t="s">
        <v>2218</v>
      </c>
      <c r="G237" s="134"/>
      <c r="H237" s="1037" t="s">
        <v>1001</v>
      </c>
      <c r="I237" s="1037"/>
      <c r="J237" s="1037"/>
      <c r="K237" s="243" t="n">
        <v>3364</v>
      </c>
    </row>
    <row r="238" customFormat="false" ht="15" hidden="false" customHeight="false" outlineLevel="0" collapsed="false">
      <c r="A238" s="1027" t="n">
        <v>30</v>
      </c>
      <c r="B238" s="0" t="s">
        <v>2219</v>
      </c>
      <c r="H238" s="1037"/>
      <c r="K238" s="1360" t="n">
        <f aca="false">+K239-SUM(K94:K237)</f>
        <v>18029.5479499996</v>
      </c>
    </row>
    <row r="239" customFormat="false" ht="15" hidden="false" customHeight="false" outlineLevel="0" collapsed="false">
      <c r="H239" s="120"/>
      <c r="I239" s="1702" t="s">
        <v>304</v>
      </c>
      <c r="J239" s="1702"/>
      <c r="K239" s="1577" t="n">
        <f aca="false">((INT(SUM(K94:K237)*0.00004))*25000)+25000</f>
        <v>12825000</v>
      </c>
      <c r="L239" s="243"/>
      <c r="M239" s="243"/>
    </row>
    <row r="240" customFormat="false" ht="15" hidden="false" customHeight="false" outlineLevel="0" collapsed="false">
      <c r="K240" s="243"/>
    </row>
    <row r="241" customFormat="false" ht="15" hidden="false" customHeight="false" outlineLevel="0" collapsed="false">
      <c r="C241" s="277"/>
      <c r="E241" s="1155"/>
      <c r="H241" s="0" t="s">
        <v>462</v>
      </c>
    </row>
    <row r="242" s="337" customFormat="true" ht="12.75" hidden="false" customHeight="false" outlineLevel="0" collapsed="false">
      <c r="B242" s="338"/>
      <c r="D242" s="339"/>
      <c r="G242" s="339"/>
      <c r="I242" s="1144"/>
      <c r="J242" s="793"/>
    </row>
    <row r="243" s="337" customFormat="true" ht="12.75" hidden="false" customHeight="false" outlineLevel="0" collapsed="false">
      <c r="B243" s="338"/>
      <c r="D243" s="339"/>
      <c r="G243" s="339"/>
      <c r="I243" s="339"/>
      <c r="J243" s="793"/>
    </row>
    <row r="244" s="337" customFormat="true" ht="12.75" hidden="false" customHeight="false" outlineLevel="0" collapsed="false">
      <c r="B244" s="343"/>
      <c r="C244" s="339"/>
      <c r="D244" s="339"/>
      <c r="E244" s="344"/>
      <c r="F244" s="344"/>
      <c r="G244" s="344"/>
      <c r="H244" s="344"/>
      <c r="I244" s="1145"/>
      <c r="J244" s="793"/>
    </row>
    <row r="245" s="337" customFormat="true" ht="12.75" hidden="false" customHeight="false" outlineLevel="0" collapsed="false">
      <c r="B245" s="343"/>
      <c r="C245" s="339"/>
      <c r="D245" s="339"/>
      <c r="E245" s="339"/>
      <c r="F245" s="339"/>
      <c r="G245" s="339"/>
      <c r="H245" s="339"/>
      <c r="I245" s="339"/>
      <c r="J245" s="793"/>
    </row>
    <row r="246" s="337" customFormat="true" ht="12.75" hidden="false" customHeight="false" outlineLevel="0" collapsed="false">
      <c r="B246" s="349"/>
      <c r="C246" s="339"/>
      <c r="D246" s="339"/>
      <c r="E246" s="344"/>
      <c r="F246" s="344"/>
      <c r="G246" s="343"/>
      <c r="H246" s="344"/>
      <c r="I246" s="339"/>
      <c r="J246" s="793"/>
    </row>
    <row r="247" s="337" customFormat="true" ht="12.75" hidden="false" customHeight="false" outlineLevel="0" collapsed="false">
      <c r="B247" s="343"/>
      <c r="C247" s="339"/>
      <c r="D247" s="339"/>
      <c r="E247" s="344"/>
      <c r="F247" s="344"/>
      <c r="G247" s="343"/>
      <c r="H247" s="344"/>
      <c r="I247" s="339"/>
      <c r="J247" s="793"/>
    </row>
  </sheetData>
  <mergeCells count="5">
    <mergeCell ref="I63:J63"/>
    <mergeCell ref="A86:I86"/>
    <mergeCell ref="A88:K88"/>
    <mergeCell ref="I92:J92"/>
    <mergeCell ref="I239:J2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42" activeCellId="0" sqref="I42"/>
    </sheetView>
  </sheetViews>
  <sheetFormatPr defaultColWidth="8.96484375" defaultRowHeight="15" zeroHeight="false" outlineLevelRow="0" outlineLevelCol="0"/>
  <cols>
    <col collapsed="false" customWidth="true" hidden="false" outlineLevel="0" max="9" min="9" style="0" width="12.85"/>
  </cols>
  <sheetData>
    <row r="1" customFormat="false" ht="15" hidden="false" customHeight="false" outlineLevel="0" collapsed="false">
      <c r="A1" s="1612" t="s">
        <v>1934</v>
      </c>
      <c r="B1" s="1613"/>
      <c r="C1" s="1484" t="s">
        <v>2220</v>
      </c>
      <c r="D1" s="1511"/>
      <c r="E1" s="180" t="n">
        <v>6</v>
      </c>
      <c r="F1" s="179"/>
      <c r="G1" s="128"/>
      <c r="H1" s="128"/>
    </row>
    <row r="2" customFormat="false" ht="15" hidden="false" customHeight="false" outlineLevel="0" collapsed="false">
      <c r="A2" s="188" t="s">
        <v>225</v>
      </c>
      <c r="B2" s="1616" t="n">
        <v>25.25</v>
      </c>
      <c r="C2" s="1484" t="s">
        <v>2221</v>
      </c>
      <c r="D2" s="1511"/>
      <c r="E2" s="180" t="n">
        <v>6</v>
      </c>
      <c r="F2" s="179"/>
      <c r="G2" s="128"/>
      <c r="H2" s="128"/>
    </row>
    <row r="3" customFormat="false" ht="15" hidden="false" customHeight="false" outlineLevel="0" collapsed="false">
      <c r="A3" s="776"/>
      <c r="B3" s="1703"/>
      <c r="C3" s="1484" t="s">
        <v>2222</v>
      </c>
      <c r="D3" s="1511"/>
      <c r="E3" s="180" t="n">
        <v>3.53</v>
      </c>
      <c r="F3" s="179"/>
      <c r="G3" s="128"/>
      <c r="H3" s="128"/>
    </row>
    <row r="4" customFormat="false" ht="15" hidden="false" customHeight="false" outlineLevel="0" collapsed="false">
      <c r="C4" s="1484" t="s">
        <v>2223</v>
      </c>
      <c r="D4" s="1511"/>
      <c r="E4" s="180" t="n">
        <v>0.45</v>
      </c>
      <c r="F4" s="180" t="n">
        <v>0.45</v>
      </c>
      <c r="G4" s="128"/>
      <c r="H4" s="128"/>
      <c r="J4" s="0" t="s">
        <v>2109</v>
      </c>
      <c r="L4" s="134" t="n">
        <f aca="false">+B2-E12-E13-0.15</f>
        <v>24.425</v>
      </c>
    </row>
    <row r="5" customFormat="false" ht="15" hidden="false" customHeight="false" outlineLevel="0" collapsed="false">
      <c r="A5" s="186" t="s">
        <v>2110</v>
      </c>
      <c r="B5" s="1704" t="n">
        <f aca="false">'VC 80'!L23</f>
        <v>13677</v>
      </c>
      <c r="C5" s="1484" t="s">
        <v>2224</v>
      </c>
      <c r="D5" s="1511"/>
      <c r="E5" s="180" t="n">
        <v>0.55</v>
      </c>
      <c r="F5" s="180" t="n">
        <v>0.4</v>
      </c>
      <c r="G5" s="128"/>
      <c r="H5" s="128"/>
    </row>
    <row r="6" customFormat="false" ht="15" hidden="false" customHeight="false" outlineLevel="0" collapsed="false">
      <c r="A6" s="186" t="s">
        <v>2111</v>
      </c>
      <c r="B6" s="1704" t="n">
        <f aca="false">'VC 200'!L23</f>
        <v>18562</v>
      </c>
      <c r="C6" s="1484" t="s">
        <v>2225</v>
      </c>
      <c r="D6" s="1511"/>
      <c r="E6" s="180" t="n">
        <v>2.5</v>
      </c>
      <c r="F6" s="179"/>
      <c r="G6" s="128"/>
      <c r="H6" s="128"/>
    </row>
    <row r="7" customFormat="false" ht="15" hidden="false" customHeight="false" outlineLevel="0" collapsed="false">
      <c r="A7" s="186" t="s">
        <v>1943</v>
      </c>
      <c r="B7" s="1704" t="n">
        <f aca="false">'VC 450'!M22</f>
        <v>27988</v>
      </c>
      <c r="C7" s="1484" t="s">
        <v>2226</v>
      </c>
      <c r="D7" s="1511"/>
      <c r="E7" s="180" t="n">
        <v>0.5</v>
      </c>
      <c r="F7" s="179" t="n">
        <v>0.55</v>
      </c>
      <c r="G7" s="128" t="n">
        <v>6.9</v>
      </c>
      <c r="H7" s="128"/>
    </row>
    <row r="8" customFormat="false" ht="15" hidden="false" customHeight="false" outlineLevel="0" collapsed="false">
      <c r="A8" s="186" t="s">
        <v>2227</v>
      </c>
      <c r="B8" s="1705" t="s">
        <v>1877</v>
      </c>
      <c r="C8" s="1484" t="s">
        <v>2120</v>
      </c>
      <c r="D8" s="1511"/>
      <c r="E8" s="180" t="n">
        <v>0.4</v>
      </c>
      <c r="F8" s="179"/>
      <c r="G8" s="128"/>
      <c r="H8" s="128"/>
    </row>
    <row r="9" customFormat="false" ht="15" hidden="false" customHeight="false" outlineLevel="0" collapsed="false">
      <c r="A9" s="188" t="s">
        <v>226</v>
      </c>
      <c r="B9" s="1706" t="n">
        <f aca="false">Design!G25+500</f>
        <v>7848</v>
      </c>
      <c r="C9" s="1484" t="s">
        <v>2228</v>
      </c>
      <c r="D9" s="1511"/>
      <c r="E9" s="180" t="n">
        <v>9.15</v>
      </c>
      <c r="F9" s="180" t="n">
        <v>0</v>
      </c>
      <c r="G9" s="128"/>
      <c r="H9" s="128"/>
    </row>
    <row r="10" customFormat="false" ht="15" hidden="false" customHeight="false" outlineLevel="0" collapsed="false">
      <c r="A10" s="134"/>
      <c r="C10" s="1484" t="s">
        <v>2229</v>
      </c>
      <c r="D10" s="1511"/>
      <c r="E10" s="180" t="n">
        <v>2.6</v>
      </c>
      <c r="F10" s="179"/>
      <c r="G10" s="128"/>
      <c r="H10" s="128"/>
    </row>
    <row r="11" customFormat="false" ht="15" hidden="false" customHeight="false" outlineLevel="0" collapsed="false">
      <c r="A11" s="1707" t="s">
        <v>1504</v>
      </c>
      <c r="B11" s="1623" t="str">
        <f aca="false">+IF(B14=90000,"Dome","Flat")</f>
        <v>Dome</v>
      </c>
      <c r="C11" s="1484" t="s">
        <v>2230</v>
      </c>
      <c r="D11" s="1511"/>
      <c r="E11" s="180" t="n">
        <v>2.6</v>
      </c>
      <c r="F11" s="179"/>
      <c r="G11" s="122" t="s">
        <v>1865</v>
      </c>
      <c r="H11" s="122" t="s">
        <v>2231</v>
      </c>
    </row>
    <row r="12" customFormat="false" ht="15" hidden="false" customHeight="false" outlineLevel="0" collapsed="false">
      <c r="A12" s="1624" t="s">
        <v>1462</v>
      </c>
      <c r="B12" s="1625" t="str">
        <f aca="false">+B11</f>
        <v>Dome</v>
      </c>
      <c r="C12" s="1484" t="s">
        <v>2232</v>
      </c>
      <c r="D12" s="1511"/>
      <c r="E12" s="1708" t="n">
        <v>0.125</v>
      </c>
      <c r="F12" s="1709" t="n">
        <v>7</v>
      </c>
      <c r="G12" s="1630" t="n">
        <v>6.125</v>
      </c>
      <c r="H12" s="1710" t="n">
        <v>0.989</v>
      </c>
    </row>
    <row r="13" customFormat="false" ht="15" hidden="false" customHeight="false" outlineLevel="0" collapsed="false">
      <c r="A13" s="1626" t="s">
        <v>222</v>
      </c>
      <c r="B13" s="1627" t="n">
        <f aca="false">+IF(B14=90000,3.15,2)</f>
        <v>3.15</v>
      </c>
      <c r="C13" s="1484" t="s">
        <v>2233</v>
      </c>
      <c r="D13" s="1511"/>
      <c r="E13" s="180" t="n">
        <v>0.55</v>
      </c>
      <c r="F13" s="180" t="n">
        <v>0.4</v>
      </c>
      <c r="G13" s="128"/>
      <c r="H13" s="128"/>
    </row>
    <row r="14" customFormat="false" ht="15" hidden="false" customHeight="false" outlineLevel="0" collapsed="false">
      <c r="A14" s="1628" t="s">
        <v>2234</v>
      </c>
      <c r="B14" s="1629" t="n">
        <v>90000</v>
      </c>
      <c r="C14" s="1484" t="s">
        <v>2235</v>
      </c>
      <c r="D14" s="1511"/>
      <c r="E14" s="180" t="n">
        <v>3</v>
      </c>
      <c r="F14" s="180" t="n">
        <v>0.1</v>
      </c>
      <c r="G14" s="180" t="n">
        <v>7</v>
      </c>
      <c r="H14" s="128"/>
    </row>
    <row r="15" customFormat="false" ht="15" hidden="false" customHeight="false" outlineLevel="0" collapsed="false">
      <c r="A15" s="1618" t="s">
        <v>228</v>
      </c>
      <c r="B15" s="1619" t="n">
        <f aca="false">+IF(B2&gt;16,B9,2*B9)</f>
        <v>7848</v>
      </c>
      <c r="C15" s="1484" t="s">
        <v>2236</v>
      </c>
      <c r="D15" s="1511"/>
      <c r="E15" s="1711" t="n">
        <v>0.075</v>
      </c>
      <c r="F15" s="180" t="n">
        <v>7</v>
      </c>
      <c r="G15" s="1712" t="n">
        <v>6.075</v>
      </c>
      <c r="H15" s="166" t="n">
        <v>1.13</v>
      </c>
    </row>
    <row r="16" customFormat="false" ht="15" hidden="false" customHeight="false" outlineLevel="0" collapsed="false">
      <c r="A16" s="1618" t="s">
        <v>1844</v>
      </c>
      <c r="B16" s="1619" t="n">
        <v>0</v>
      </c>
      <c r="C16" s="1484" t="s">
        <v>2237</v>
      </c>
      <c r="D16" s="1511"/>
      <c r="E16" s="180" t="n">
        <v>0.2</v>
      </c>
      <c r="F16" s="180" t="n">
        <v>0.15</v>
      </c>
      <c r="G16" s="180"/>
      <c r="H16" s="128"/>
    </row>
    <row r="17" customFormat="false" ht="15" hidden="false" customHeight="false" outlineLevel="0" collapsed="false">
      <c r="C17" s="1027"/>
      <c r="D17" s="1027"/>
      <c r="E17" s="1027"/>
      <c r="F17" s="1027"/>
      <c r="G17" s="1027"/>
      <c r="H17" s="1027"/>
      <c r="I17" s="1027"/>
    </row>
    <row r="18" customFormat="false" ht="15" hidden="false" customHeight="false" outlineLevel="0" collapsed="false">
      <c r="C18" s="1640" t="s">
        <v>2140</v>
      </c>
      <c r="D18" s="1641"/>
      <c r="E18" s="1642" t="n">
        <f aca="false">+B14</f>
        <v>90000</v>
      </c>
      <c r="F18" s="1642" t="str">
        <f aca="false">+IF(B2&gt;16,"OHBR","OHSR")</f>
        <v>OHBR</v>
      </c>
      <c r="G18" s="1643" t="s">
        <v>225</v>
      </c>
      <c r="H18" s="1644" t="n">
        <f aca="false">+B2</f>
        <v>25.25</v>
      </c>
    </row>
    <row r="19" customFormat="false" ht="15" hidden="false" customHeight="false" outlineLevel="0" collapsed="false">
      <c r="C19" s="120" t="str">
        <f aca="false">A56</f>
        <v>Providing Drinking Water Supply Project in                                                                  district</v>
      </c>
    </row>
    <row r="21" customFormat="false" ht="15" hidden="false" customHeight="false" outlineLevel="0" collapsed="false">
      <c r="D21" s="1020"/>
    </row>
    <row r="22" customFormat="false" ht="15" hidden="false" customHeight="false" outlineLevel="0" collapsed="false">
      <c r="C22" s="1020" t="s">
        <v>1952</v>
      </c>
      <c r="D22" s="1477" t="n">
        <f aca="false">+D24+B13-G22-G24</f>
        <v>28.1</v>
      </c>
      <c r="F22" s="285" t="s">
        <v>1843</v>
      </c>
      <c r="G22" s="1017" t="n">
        <v>0.15</v>
      </c>
    </row>
    <row r="23" customFormat="false" ht="15" hidden="false" customHeight="false" outlineLevel="0" collapsed="false">
      <c r="C23" s="1020"/>
      <c r="D23" s="1030"/>
      <c r="F23" s="285"/>
      <c r="G23" s="1017"/>
    </row>
    <row r="24" customFormat="false" ht="15" hidden="false" customHeight="false" outlineLevel="0" collapsed="false">
      <c r="C24" s="1020" t="s">
        <v>1953</v>
      </c>
      <c r="D24" s="1477" t="n">
        <f aca="false">+H18</f>
        <v>25.25</v>
      </c>
      <c r="F24" s="285" t="s">
        <v>1954</v>
      </c>
      <c r="G24" s="1017" t="n">
        <v>0.15</v>
      </c>
    </row>
    <row r="25" customFormat="false" ht="15" hidden="false" customHeight="false" outlineLevel="0" collapsed="false">
      <c r="D25" s="1030"/>
    </row>
    <row r="26" customFormat="false" ht="15" hidden="false" customHeight="false" outlineLevel="0" collapsed="false">
      <c r="D26" s="1030"/>
    </row>
    <row r="27" customFormat="false" ht="15" hidden="false" customHeight="false" outlineLevel="0" collapsed="false">
      <c r="D27" s="1030"/>
    </row>
    <row r="28" customFormat="false" ht="15" hidden="false" customHeight="false" outlineLevel="0" collapsed="false">
      <c r="D28" s="1030"/>
      <c r="H28" s="1713" t="s">
        <v>2141</v>
      </c>
      <c r="I28" s="1713"/>
    </row>
    <row r="29" customFormat="false" ht="15" hidden="false" customHeight="false" outlineLevel="0" collapsed="false">
      <c r="D29" s="1030"/>
      <c r="H29" s="0" t="s">
        <v>147</v>
      </c>
      <c r="I29" s="0" t="s">
        <v>86</v>
      </c>
    </row>
    <row r="30" customFormat="false" ht="15" hidden="false" customHeight="false" outlineLevel="0" collapsed="false">
      <c r="C30" s="1020" t="s">
        <v>1844</v>
      </c>
      <c r="D30" s="1477" t="n">
        <f aca="false">+B16</f>
        <v>0</v>
      </c>
      <c r="H30" s="0" t="n">
        <v>80</v>
      </c>
      <c r="I30" s="134" t="n">
        <f aca="false">'Shaft type'!L65</f>
        <v>189.57</v>
      </c>
      <c r="M30" s="138"/>
      <c r="N30" s="138"/>
      <c r="O30" s="138"/>
      <c r="P30" s="138"/>
      <c r="Q30" s="138"/>
      <c r="R30" s="138"/>
      <c r="S30" s="138"/>
      <c r="T30" s="138"/>
      <c r="U30" s="138"/>
    </row>
    <row r="31" customFormat="false" ht="15" hidden="false" customHeight="false" outlineLevel="0" collapsed="false">
      <c r="A31" s="1069"/>
      <c r="B31" s="1468"/>
      <c r="H31" s="0" t="n">
        <v>100</v>
      </c>
      <c r="I31" s="134" t="n">
        <f aca="false">'Shaft type'!L66</f>
        <v>306.96</v>
      </c>
      <c r="K31" s="1037"/>
      <c r="L31" s="1037"/>
      <c r="M31" s="138"/>
      <c r="N31" s="245"/>
      <c r="O31" s="245"/>
      <c r="P31" s="245"/>
      <c r="Q31" s="246"/>
      <c r="R31" s="245"/>
      <c r="S31" s="245"/>
      <c r="T31" s="245"/>
      <c r="U31" s="138"/>
    </row>
    <row r="32" customFormat="false" ht="15" hidden="false" customHeight="false" outlineLevel="0" collapsed="false">
      <c r="A32" s="1069"/>
      <c r="B32" s="1651"/>
      <c r="H32" s="0" t="n">
        <v>125</v>
      </c>
      <c r="I32" s="134" t="n">
        <f aca="false">'Shaft type'!L67</f>
        <v>318.08</v>
      </c>
      <c r="M32" s="138"/>
      <c r="N32" s="998"/>
      <c r="O32" s="998"/>
      <c r="P32" s="998"/>
      <c r="Q32" s="998"/>
      <c r="R32" s="998"/>
      <c r="S32" s="998"/>
      <c r="T32" s="998"/>
      <c r="U32" s="138"/>
    </row>
    <row r="33" customFormat="false" ht="15" hidden="false" customHeight="false" outlineLevel="0" collapsed="false">
      <c r="A33" s="1068"/>
      <c r="B33" s="1468"/>
      <c r="H33" s="0" t="n">
        <v>150</v>
      </c>
      <c r="I33" s="134" t="n">
        <f aca="false">'Shaft type'!L68</f>
        <v>474.62</v>
      </c>
      <c r="M33" s="138"/>
      <c r="N33" s="998"/>
      <c r="O33" s="998"/>
      <c r="P33" s="998"/>
      <c r="Q33" s="998"/>
      <c r="R33" s="998"/>
      <c r="S33" s="998"/>
      <c r="T33" s="998"/>
      <c r="U33" s="138"/>
    </row>
    <row r="34" customFormat="false" ht="15" hidden="false" customHeight="false" outlineLevel="0" collapsed="false">
      <c r="A34" s="1069"/>
      <c r="B34" s="1468"/>
      <c r="H34" s="0" t="n">
        <v>200</v>
      </c>
      <c r="I34" s="134" t="n">
        <f aca="false">'Shaft type'!L69</f>
        <v>518.11</v>
      </c>
      <c r="M34" s="138"/>
      <c r="N34" s="998"/>
      <c r="O34" s="998"/>
      <c r="P34" s="998"/>
      <c r="Q34" s="998"/>
      <c r="R34" s="998"/>
      <c r="S34" s="998"/>
      <c r="T34" s="998"/>
      <c r="U34" s="138"/>
    </row>
    <row r="35" customFormat="false" ht="15" hidden="false" customHeight="false" outlineLevel="0" collapsed="false">
      <c r="A35" s="138"/>
      <c r="H35" s="0" t="n">
        <v>250</v>
      </c>
      <c r="I35" s="134" t="n">
        <f aca="false">'Shaft type'!L70</f>
        <v>735.16</v>
      </c>
      <c r="M35" s="138"/>
      <c r="N35" s="998"/>
      <c r="O35" s="998"/>
      <c r="P35" s="998"/>
      <c r="Q35" s="998"/>
      <c r="R35" s="998"/>
      <c r="S35" s="998"/>
      <c r="T35" s="998"/>
      <c r="U35" s="138"/>
    </row>
    <row r="36" customFormat="false" ht="15" hidden="false" customHeight="false" outlineLevel="0" collapsed="false">
      <c r="A36" s="138"/>
      <c r="H36" s="0" t="n">
        <v>300</v>
      </c>
      <c r="I36" s="134" t="n">
        <f aca="false">'Shaft type'!L71</f>
        <v>775.45</v>
      </c>
      <c r="M36" s="138"/>
      <c r="N36" s="998"/>
      <c r="O36" s="998"/>
      <c r="P36" s="998"/>
      <c r="Q36" s="998"/>
      <c r="R36" s="998"/>
      <c r="S36" s="998"/>
      <c r="T36" s="998"/>
      <c r="U36" s="138"/>
    </row>
    <row r="37" customFormat="false" ht="15" hidden="false" customHeight="false" outlineLevel="0" collapsed="false">
      <c r="A37" s="138"/>
      <c r="C37" s="1481" t="s">
        <v>1955</v>
      </c>
      <c r="D37" s="1481" t="s">
        <v>1956</v>
      </c>
      <c r="E37" s="1481" t="s">
        <v>1957</v>
      </c>
      <c r="F37" s="1481" t="s">
        <v>1958</v>
      </c>
      <c r="H37" s="0" t="n">
        <v>350</v>
      </c>
      <c r="I37" s="134" t="n">
        <f aca="false">'Shaft type'!L72</f>
        <v>1103.32</v>
      </c>
      <c r="M37" s="138"/>
      <c r="N37" s="998"/>
      <c r="O37" s="998"/>
      <c r="P37" s="998"/>
      <c r="Q37" s="998"/>
      <c r="R37" s="998"/>
      <c r="S37" s="998"/>
      <c r="T37" s="998"/>
      <c r="U37" s="138"/>
    </row>
    <row r="38" customFormat="false" ht="15" hidden="false" customHeight="false" outlineLevel="0" collapsed="false">
      <c r="A38" s="138"/>
      <c r="B38" s="1481"/>
      <c r="C38" s="1461"/>
      <c r="D38" s="1461"/>
      <c r="E38" s="1027"/>
      <c r="F38" s="1461"/>
      <c r="H38" s="0" t="n">
        <v>400</v>
      </c>
      <c r="I38" s="134" t="n">
        <f aca="false">'Shaft type'!L73</f>
        <v>1721.54</v>
      </c>
      <c r="M38" s="138"/>
      <c r="N38" s="998"/>
      <c r="O38" s="998"/>
      <c r="P38" s="998"/>
      <c r="Q38" s="998"/>
      <c r="R38" s="998"/>
      <c r="S38" s="998"/>
      <c r="T38" s="998"/>
      <c r="U38" s="138"/>
    </row>
    <row r="39" customFormat="false" ht="15" hidden="false" customHeight="false" outlineLevel="0" collapsed="false">
      <c r="B39" s="1482" t="s">
        <v>1959</v>
      </c>
      <c r="C39" s="1483" t="n">
        <f aca="false">+LOOKUP(B9,RAM!$B$67:$B$90,RAM!$C$67:$C$90)</f>
        <v>500</v>
      </c>
      <c r="D39" s="1483" t="n">
        <f aca="false">+LOOKUP(B15,RAM!$B$67:$B$90,RAM!$C$67:$C$90)</f>
        <v>500</v>
      </c>
      <c r="E39" s="1483" t="n">
        <v>80</v>
      </c>
      <c r="F39" s="122" t="n">
        <f aca="false">+C39</f>
        <v>500</v>
      </c>
      <c r="H39" s="0" t="n">
        <v>450</v>
      </c>
      <c r="I39" s="134" t="n">
        <f aca="false">'Shaft type'!L74</f>
        <v>2006.63</v>
      </c>
      <c r="M39" s="163"/>
      <c r="N39" s="998"/>
      <c r="O39" s="998"/>
      <c r="P39" s="998"/>
      <c r="Q39" s="998"/>
      <c r="R39" s="998"/>
      <c r="S39" s="998"/>
      <c r="T39" s="998"/>
      <c r="U39" s="138"/>
    </row>
    <row r="40" customFormat="false" ht="15" hidden="false" customHeight="false" outlineLevel="0" collapsed="false">
      <c r="B40" s="1660" t="s">
        <v>2142</v>
      </c>
      <c r="C40" s="1661" t="n">
        <f aca="false">+INT((D22-D30)/2)</f>
        <v>14</v>
      </c>
      <c r="D40" s="1661" t="n">
        <f aca="false">+INT((D24-D30)/2)</f>
        <v>12</v>
      </c>
      <c r="E40" s="1661" t="n">
        <f aca="false">+INT((D24-G24-D30)/2)</f>
        <v>12</v>
      </c>
      <c r="F40" s="1662" t="n">
        <f aca="false">+INT((D22-D30)/2)</f>
        <v>14</v>
      </c>
      <c r="G40" s="243"/>
      <c r="H40" s="0" t="n">
        <v>500</v>
      </c>
      <c r="I40" s="134" t="n">
        <f aca="false">'Shaft type'!L75</f>
        <v>2322.06</v>
      </c>
      <c r="M40" s="163"/>
      <c r="N40" s="998"/>
      <c r="O40" s="998"/>
      <c r="P40" s="998"/>
      <c r="Q40" s="998"/>
      <c r="R40" s="998"/>
      <c r="S40" s="998"/>
      <c r="T40" s="998"/>
      <c r="U40" s="138"/>
    </row>
    <row r="41" customFormat="false" ht="15" hidden="false" customHeight="false" outlineLevel="0" collapsed="false">
      <c r="B41" s="1663" t="s">
        <v>2143</v>
      </c>
      <c r="C41" s="1661" t="n">
        <f aca="false">+INT((D22-D30)-C40*2)</f>
        <v>0</v>
      </c>
      <c r="D41" s="1661" t="n">
        <f aca="false">+INT((D24-D30)-D40*2)</f>
        <v>1</v>
      </c>
      <c r="E41" s="1661" t="n">
        <f aca="false">+INT((D24-G24-D30)-E40*2)</f>
        <v>1</v>
      </c>
      <c r="F41" s="1662" t="n">
        <f aca="false">+INT((D22-D30)-F40*2)</f>
        <v>0</v>
      </c>
      <c r="G41" s="243"/>
      <c r="H41" s="0" t="n">
        <v>600</v>
      </c>
      <c r="I41" s="134" t="n">
        <f aca="false">'Shaft type'!L76</f>
        <v>3212.6</v>
      </c>
      <c r="M41" s="163"/>
      <c r="N41" s="998"/>
      <c r="O41" s="998"/>
      <c r="P41" s="998"/>
      <c r="Q41" s="998"/>
      <c r="R41" s="998"/>
      <c r="S41" s="998"/>
      <c r="T41" s="998"/>
      <c r="U41" s="138"/>
    </row>
    <row r="42" customFormat="false" ht="15" hidden="false" customHeight="false" outlineLevel="0" collapsed="false">
      <c r="B42" s="1660" t="s">
        <v>2144</v>
      </c>
      <c r="C42" s="1661" t="n">
        <f aca="false">+ROUND(((D22-D30)-(C40*2+C41*1)+1),0)</f>
        <v>1</v>
      </c>
      <c r="D42" s="1661" t="n">
        <f aca="false">+ROUND(((D24-D30)-(D40*2+D41*1)+1),0)</f>
        <v>1</v>
      </c>
      <c r="E42" s="1661" t="n">
        <f aca="false">+ROUND(((D24-G24-D30)-E40*2-E41*1+1),0)</f>
        <v>1</v>
      </c>
      <c r="F42" s="1662" t="n">
        <f aca="false">+ROUND((D22-D30)-F40*2-F41*1+1,0)</f>
        <v>1</v>
      </c>
      <c r="G42" s="243"/>
      <c r="H42" s="0" t="n">
        <v>700</v>
      </c>
      <c r="I42" s="134" t="n">
        <f aca="false">'Shaft type'!L77</f>
        <v>4077.85</v>
      </c>
      <c r="M42" s="163"/>
      <c r="N42" s="998"/>
      <c r="O42" s="998"/>
      <c r="P42" s="998"/>
      <c r="Q42" s="998"/>
      <c r="R42" s="998"/>
      <c r="S42" s="998"/>
      <c r="T42" s="998"/>
      <c r="U42" s="138"/>
    </row>
    <row r="43" customFormat="false" ht="15" hidden="false" customHeight="false" outlineLevel="0" collapsed="false">
      <c r="B43" s="1660" t="s">
        <v>209</v>
      </c>
      <c r="C43" s="1661" t="n">
        <v>1</v>
      </c>
      <c r="D43" s="1661" t="n">
        <v>1</v>
      </c>
      <c r="E43" s="1661" t="n">
        <v>1</v>
      </c>
      <c r="F43" s="1662" t="n">
        <v>1</v>
      </c>
      <c r="G43" s="243"/>
      <c r="H43" s="0" t="n">
        <v>750</v>
      </c>
      <c r="I43" s="134" t="n">
        <f aca="false">'Shaft type'!L78</f>
        <v>4375.16</v>
      </c>
      <c r="M43" s="138"/>
      <c r="N43" s="998"/>
      <c r="O43" s="998"/>
      <c r="P43" s="998"/>
      <c r="Q43" s="998"/>
      <c r="R43" s="998"/>
      <c r="S43" s="998"/>
      <c r="T43" s="998"/>
      <c r="U43" s="138"/>
    </row>
    <row r="44" customFormat="false" ht="15" hidden="false" customHeight="false" outlineLevel="0" collapsed="false">
      <c r="B44" s="1660" t="s">
        <v>2145</v>
      </c>
      <c r="C44" s="1661" t="n">
        <v>1</v>
      </c>
      <c r="D44" s="1661" t="n">
        <v>1</v>
      </c>
      <c r="E44" s="1661" t="n">
        <v>1</v>
      </c>
      <c r="F44" s="1662" t="n">
        <v>1</v>
      </c>
      <c r="G44" s="243"/>
      <c r="H44" s="0" t="n">
        <v>800</v>
      </c>
      <c r="I44" s="134" t="n">
        <f aca="false">'Shaft type'!L79</f>
        <v>8698</v>
      </c>
      <c r="M44" s="138"/>
      <c r="N44" s="138"/>
      <c r="O44" s="138"/>
      <c r="P44" s="138"/>
      <c r="Q44" s="138"/>
      <c r="R44" s="138"/>
      <c r="S44" s="138"/>
      <c r="T44" s="138"/>
      <c r="U44" s="138"/>
    </row>
    <row r="45" customFormat="false" ht="15" hidden="false" customHeight="false" outlineLevel="0" collapsed="false">
      <c r="B45" s="1484" t="s">
        <v>1960</v>
      </c>
      <c r="C45" s="1661" t="n">
        <v>1</v>
      </c>
      <c r="D45" s="1661" t="n">
        <v>1</v>
      </c>
      <c r="E45" s="1661" t="n">
        <v>1</v>
      </c>
      <c r="F45" s="1662" t="n">
        <v>0</v>
      </c>
      <c r="G45" s="243"/>
      <c r="H45" s="0" t="n">
        <v>900</v>
      </c>
      <c r="I45" s="134" t="n">
        <f aca="false">'Shaft type'!L80</f>
        <v>10229</v>
      </c>
      <c r="M45" s="138"/>
      <c r="N45" s="138"/>
      <c r="O45" s="138"/>
      <c r="P45" s="138"/>
      <c r="Q45" s="138"/>
      <c r="R45" s="138"/>
      <c r="S45" s="138"/>
      <c r="T45" s="138"/>
      <c r="U45" s="138"/>
    </row>
    <row r="46" customFormat="false" ht="15" hidden="false" customHeight="false" outlineLevel="0" collapsed="false">
      <c r="H46" s="0" t="n">
        <v>1000</v>
      </c>
      <c r="I46" s="134" t="n">
        <f aca="false">'Shaft type'!L81</f>
        <v>11780</v>
      </c>
      <c r="M46" s="138"/>
      <c r="N46" s="138"/>
      <c r="O46" s="138"/>
      <c r="P46" s="138"/>
      <c r="Q46" s="138"/>
      <c r="R46" s="138"/>
      <c r="S46" s="138"/>
      <c r="T46" s="138"/>
      <c r="U46" s="138"/>
    </row>
    <row r="47" customFormat="false" ht="15" hidden="false" customHeight="false" outlineLevel="0" collapsed="false">
      <c r="B47" s="0" t="n">
        <f aca="false">D39</f>
        <v>500</v>
      </c>
      <c r="C47" s="1664" t="n">
        <v>52</v>
      </c>
      <c r="D47" s="1714" t="n">
        <f aca="false">LOOKUP(B47,H30:H46,I30:I46)</f>
        <v>2322.06</v>
      </c>
      <c r="E47" s="276" t="n">
        <f aca="false">C47*D47</f>
        <v>120747.12</v>
      </c>
      <c r="M47" s="138"/>
      <c r="N47" s="138"/>
      <c r="O47" s="138"/>
      <c r="P47" s="138"/>
      <c r="Q47" s="138"/>
      <c r="R47" s="138"/>
      <c r="S47" s="138"/>
      <c r="T47" s="138"/>
      <c r="U47" s="138"/>
    </row>
    <row r="48" customFormat="false" ht="15" hidden="false" customHeight="false" outlineLevel="0" collapsed="false">
      <c r="B48" s="0" t="n">
        <f aca="false">E39</f>
        <v>80</v>
      </c>
      <c r="C48" s="1664" t="n">
        <v>17</v>
      </c>
      <c r="D48" s="1714" t="n">
        <f aca="false">LOOKUP(B48,H30:H47,I30:I47)</f>
        <v>189.57</v>
      </c>
      <c r="E48" s="276" t="n">
        <f aca="false">C48*D48</f>
        <v>3222.69</v>
      </c>
    </row>
    <row r="49" customFormat="false" ht="15" hidden="false" customHeight="false" outlineLevel="0" collapsed="false">
      <c r="C49" s="276"/>
      <c r="D49" s="276"/>
      <c r="E49" s="276" t="n">
        <f aca="false">ROUND((E47+E48)*1.14,0)</f>
        <v>141326</v>
      </c>
    </row>
    <row r="50" customFormat="false" ht="15" hidden="false" customHeight="false" outlineLevel="0" collapsed="false">
      <c r="B50" s="214"/>
      <c r="C50" s="214"/>
      <c r="D50" s="214"/>
      <c r="E50" s="214"/>
      <c r="F50" s="214"/>
      <c r="G50" s="1666" t="s">
        <v>304</v>
      </c>
    </row>
    <row r="51" customFormat="false" ht="15" hidden="false" customHeight="false" outlineLevel="0" collapsed="false">
      <c r="B51" s="1668" t="s">
        <v>2146</v>
      </c>
      <c r="C51" s="1669" t="n">
        <f aca="false">+((LOOKUP(C39,RAM!$E$67:$E$78,RAM!$H$67:$H$78))*C40+(LOOKUP(C39,RAM!$E$67:$E$78,RAM!$G$67:$G$78))*C41+(LOOKUP(C39,RAM!$E$67:$E$78,RAM!$F$67:$F$78))*C42+(LOOKUP(C39,RAM!$E$67:$E$78,RAM!$I$67:$I$78))*C43+(LOOKUP(C39,RAM!$E$67:$E$78,RAM!$J$67:$J$78)))*C44</f>
        <v>683025</v>
      </c>
      <c r="D51" s="1669" t="n">
        <f aca="false">+((LOOKUP(D39,RAM!$E$67:$E$78,RAM!$H$67:$H$78))*D40+(LOOKUP(D39,RAM!$E$67:$E$78,RAM!$G$67:$G$78))*D41+(LOOKUP(D39,RAM!$E$67:$E$78,RAM!$F$67:$F$78))*D42+(LOOKUP(D39,RAM!$E$67:$E$78,RAM!$I$67:$I$78))*D43+(LOOKUP(D39,RAM!$E$67:$E$78,RAM!$J$67:$J$78)))*D44</f>
        <v>614836</v>
      </c>
      <c r="E51" s="1669" t="n">
        <f aca="false">+((LOOKUP(E39,RAM!$E$67:$E$78,RAM!$H$67:$H$78))*E40+(LOOKUP(E39,RAM!$E$67:$E$78,RAM!$G$67:$G$78))*E41+(LOOKUP(E39,RAM!$E$67:$E$78,RAM!$F$67:$F$78))*E42+(LOOKUP(E39,RAM!$E$67:$E$78,RAM!$I$67:$I$78))*E43+(LOOKUP(E39,RAM!$E$67:$E$78,RAM!$J$67:$J$78)))*E44</f>
        <v>63335</v>
      </c>
      <c r="F51" s="1669" t="n">
        <f aca="false">+((LOOKUP(F39,RAM!$E$67:$E$78,RAM!$H$67:$H$78))*F40+(LOOKUP(F39,RAM!$E$67:$E$78,RAM!$G$67:$G$78))*F41+(LOOKUP(F39,RAM!$E$67:$E$78,RAM!$F$67:$F$78))*F42+(LOOKUP(F39,RAM!$E$67:$E$78,RAM!$I$67:$I$78))*F43+(LOOKUP(F39,RAM!$E$67:$E$78,RAM!$J$67:$J$78)))*F44</f>
        <v>683025</v>
      </c>
      <c r="G51" s="1487" t="n">
        <f aca="false">+ROUND((F51+E51+D51+C51),0)</f>
        <v>2044221</v>
      </c>
    </row>
    <row r="52" customFormat="false" ht="15" hidden="false" customHeight="false" outlineLevel="0" collapsed="false">
      <c r="B52" s="1670" t="s">
        <v>2147</v>
      </c>
      <c r="C52" s="1669" t="n">
        <f aca="false">+(LOOKUP(C39,RAM!$E$67:$E$78,RAM!$K$67:$K$78))*C45</f>
        <v>167186</v>
      </c>
      <c r="D52" s="1669" t="n">
        <f aca="false">+(LOOKUP(D39,RAM!$E$67:$E$78,RAM!$K$67:$K$78))*D45</f>
        <v>167186</v>
      </c>
      <c r="E52" s="1669" t="n">
        <f aca="false">+(LOOKUP(E39,RAM!$E$67:$E$78,RAM!$K$67:$K$78))*E45</f>
        <v>10418</v>
      </c>
      <c r="F52" s="1669" t="n">
        <f aca="false">+(LOOKUP(F39,RAM!$E$67:$E$78,RAM!$K$67:$K$78))*F45</f>
        <v>0</v>
      </c>
      <c r="G52" s="1487" t="n">
        <f aca="false">+ROUND((F52+E52+D52+C52),0)</f>
        <v>344790</v>
      </c>
    </row>
    <row r="56" customFormat="false" ht="15" hidden="false" customHeight="false" outlineLevel="0" collapsed="false">
      <c r="A56" s="162" t="str">
        <f aca="false">Design!$B$1</f>
        <v>Providing Drinking Water Supply Project in                                                                  district</v>
      </c>
      <c r="B56" s="162"/>
      <c r="C56" s="162"/>
      <c r="D56" s="162"/>
      <c r="E56" s="162"/>
      <c r="F56" s="162"/>
      <c r="G56" s="162"/>
      <c r="H56" s="162"/>
      <c r="I56" s="162"/>
    </row>
    <row r="57" customFormat="false" ht="15" hidden="false" customHeight="false" outlineLevel="0" collapsed="false">
      <c r="A57" s="162" t="s">
        <v>2238</v>
      </c>
      <c r="B57" s="162"/>
      <c r="C57" s="162"/>
      <c r="D57" s="162"/>
      <c r="E57" s="162"/>
      <c r="F57" s="162"/>
      <c r="G57" s="162"/>
      <c r="H57" s="162"/>
      <c r="I57" s="162"/>
    </row>
    <row r="58" customFormat="false" ht="15" hidden="false" customHeight="false" outlineLevel="0" collapsed="false">
      <c r="A58" s="1420" t="s">
        <v>2148</v>
      </c>
      <c r="B58" s="1031"/>
      <c r="C58" s="1031"/>
      <c r="D58" s="1421" t="n">
        <v>90000</v>
      </c>
      <c r="E58" s="1021" t="s">
        <v>2149</v>
      </c>
      <c r="F58" s="1421" t="str">
        <f aca="false">+IF(B2&gt;16,"OHBR","OHSR")</f>
        <v>OHBR</v>
      </c>
      <c r="G58" s="120" t="s">
        <v>2150</v>
      </c>
      <c r="H58" s="1671" t="n">
        <f aca="false">+H18</f>
        <v>25.25</v>
      </c>
      <c r="I58" s="1031" t="s">
        <v>1554</v>
      </c>
    </row>
    <row r="59" customFormat="false" ht="15" hidden="false" customHeight="false" outlineLevel="0" collapsed="false">
      <c r="A59" s="1715" t="s">
        <v>2239</v>
      </c>
      <c r="B59" s="138"/>
      <c r="C59" s="138"/>
      <c r="D59" s="138"/>
      <c r="E59" s="138"/>
      <c r="F59" s="138"/>
      <c r="G59" s="1069" t="s">
        <v>1474</v>
      </c>
      <c r="H59" s="1161" t="n">
        <f aca="false">+I163/100000</f>
        <v>90</v>
      </c>
      <c r="I59" s="120" t="s">
        <v>1516</v>
      </c>
    </row>
    <row r="60" customFormat="false" ht="15" hidden="false" customHeight="false" outlineLevel="0" collapsed="false">
      <c r="A60" s="1008" t="s">
        <v>1890</v>
      </c>
      <c r="B60" s="1035" t="s">
        <v>1476</v>
      </c>
      <c r="C60" s="1716"/>
      <c r="D60" s="1716"/>
      <c r="E60" s="1008"/>
      <c r="F60" s="1008"/>
      <c r="G60" s="1008" t="s">
        <v>925</v>
      </c>
      <c r="H60" s="1425" t="s">
        <v>86</v>
      </c>
      <c r="I60" s="1425" t="s">
        <v>154</v>
      </c>
    </row>
    <row r="61" customFormat="false" ht="36" hidden="false" customHeight="true" outlineLevel="0" collapsed="false">
      <c r="A61" s="1046" t="n">
        <v>1</v>
      </c>
      <c r="B61" s="1047" t="s">
        <v>1477</v>
      </c>
      <c r="C61" s="1047"/>
      <c r="D61" s="1047"/>
      <c r="E61" s="1047"/>
      <c r="F61" s="138"/>
      <c r="G61" s="138"/>
      <c r="H61" s="138"/>
      <c r="I61" s="138"/>
    </row>
    <row r="62" customFormat="false" ht="15" hidden="false" customHeight="false" outlineLevel="0" collapsed="false">
      <c r="A62" s="138"/>
      <c r="B62" s="1048"/>
      <c r="C62" s="1449" t="s">
        <v>1478</v>
      </c>
      <c r="D62" s="1053" t="n">
        <f aca="false">+E9+F9+2*0.6</f>
        <v>10.35</v>
      </c>
      <c r="E62" s="658" t="n">
        <f aca="false">+D62</f>
        <v>10.35</v>
      </c>
      <c r="F62" s="572" t="n">
        <f aca="false">RAM!D129</f>
        <v>3</v>
      </c>
      <c r="G62" s="572" t="n">
        <f aca="false">+(0.785714285714286)*D62*E62*F62</f>
        <v>252.503035714286</v>
      </c>
      <c r="H62" s="143" t="n">
        <f aca="false">Data!$I$12</f>
        <v>246.1</v>
      </c>
      <c r="I62" s="1360" t="n">
        <f aca="false">+ROUND(H62*G62,0)</f>
        <v>62141</v>
      </c>
    </row>
    <row r="63" customFormat="false" ht="15" hidden="false" customHeight="false" outlineLevel="0" collapsed="false">
      <c r="A63" s="138"/>
      <c r="B63" s="1048"/>
      <c r="C63" s="1449" t="s">
        <v>1478</v>
      </c>
      <c r="D63" s="1053" t="n">
        <f aca="false">+E10+F10+2*0.6</f>
        <v>3.8</v>
      </c>
      <c r="E63" s="658" t="n">
        <f aca="false">+D63</f>
        <v>3.8</v>
      </c>
      <c r="F63" s="572" t="n">
        <f aca="false">RAM!D130</f>
        <v>0.65</v>
      </c>
      <c r="G63" s="572" t="n">
        <f aca="false">+(0.785714285714286)*D63*E63*F63</f>
        <v>7.37471428571428</v>
      </c>
      <c r="H63" s="143" t="n">
        <f aca="false">Data!$I$18</f>
        <v>316.4</v>
      </c>
      <c r="I63" s="1360" t="n">
        <f aca="false">+ROUND(H63*G63,0)</f>
        <v>2333</v>
      </c>
    </row>
    <row r="64" customFormat="false" ht="40.5" hidden="false" customHeight="true" outlineLevel="0" collapsed="false">
      <c r="A64" s="1046" t="n">
        <v>2</v>
      </c>
      <c r="B64" s="1047" t="s">
        <v>1479</v>
      </c>
      <c r="C64" s="1047"/>
      <c r="D64" s="1047"/>
      <c r="E64" s="1047"/>
      <c r="F64" s="138"/>
      <c r="G64" s="572"/>
      <c r="H64" s="572"/>
      <c r="I64" s="1360"/>
      <c r="N64" s="1330"/>
      <c r="O64" s="1331"/>
      <c r="P64" s="1331"/>
      <c r="Q64" s="1331"/>
    </row>
    <row r="65" customFormat="false" ht="15" hidden="false" customHeight="false" outlineLevel="0" collapsed="false">
      <c r="A65" s="1077"/>
      <c r="B65" s="1448"/>
      <c r="C65" s="1449" t="s">
        <v>1478</v>
      </c>
      <c r="D65" s="1053" t="n">
        <f aca="false">+D62</f>
        <v>10.35</v>
      </c>
      <c r="E65" s="658" t="n">
        <f aca="false">+E62</f>
        <v>10.35</v>
      </c>
      <c r="F65" s="658" t="n">
        <v>0.3</v>
      </c>
      <c r="G65" s="658" t="n">
        <f aca="false">+(3.14285714285714)*D65*E65*F65*0.25</f>
        <v>25.2503035714285</v>
      </c>
      <c r="H65" s="143" t="n">
        <f aca="false">Data!$I$44</f>
        <v>4457.9</v>
      </c>
      <c r="I65" s="1360" t="n">
        <f aca="false">+ROUND(H65*G65,0)</f>
        <v>112563</v>
      </c>
    </row>
    <row r="66" customFormat="false" ht="15" hidden="false" customHeight="false" outlineLevel="0" collapsed="false">
      <c r="A66" s="138"/>
      <c r="B66" s="138"/>
      <c r="C66" s="138"/>
      <c r="D66" s="138"/>
      <c r="E66" s="138"/>
      <c r="F66" s="138"/>
      <c r="G66" s="572"/>
      <c r="H66" s="572"/>
      <c r="I66" s="1360"/>
    </row>
    <row r="67" customFormat="false" ht="51" hidden="false" customHeight="true" outlineLevel="0" collapsed="false">
      <c r="A67" s="1046" t="n">
        <v>3</v>
      </c>
      <c r="B67" s="1047" t="s">
        <v>1480</v>
      </c>
      <c r="C67" s="1047"/>
      <c r="D67" s="1047"/>
      <c r="E67" s="1047"/>
      <c r="F67" s="138"/>
      <c r="G67" s="572"/>
      <c r="H67" s="572"/>
      <c r="I67" s="1360"/>
    </row>
    <row r="68" customFormat="false" ht="15" hidden="false" customHeight="false" outlineLevel="0" collapsed="false">
      <c r="A68" s="1077"/>
      <c r="B68" s="1048"/>
      <c r="C68" s="1449" t="s">
        <v>1478</v>
      </c>
      <c r="D68" s="1053" t="n">
        <f aca="false">+D65</f>
        <v>10.35</v>
      </c>
      <c r="E68" s="658" t="n">
        <f aca="false">+E65</f>
        <v>10.35</v>
      </c>
      <c r="F68" s="658" t="n">
        <v>0.3</v>
      </c>
      <c r="G68" s="658" t="n">
        <f aca="false">+(3.14285714285714)*D68*E68*F68*0.25</f>
        <v>25.2503035714285</v>
      </c>
      <c r="H68" s="143" t="n">
        <f aca="false">Data!I30</f>
        <v>597.4</v>
      </c>
      <c r="I68" s="1360" t="n">
        <f aca="false">+ROUND(H68*G68,0)</f>
        <v>15085</v>
      </c>
    </row>
    <row r="69" customFormat="false" ht="54" hidden="false" customHeight="true" outlineLevel="0" collapsed="false">
      <c r="A69" s="1046" t="n">
        <v>4</v>
      </c>
      <c r="B69" s="1047" t="s">
        <v>2240</v>
      </c>
      <c r="C69" s="1047"/>
      <c r="D69" s="1047"/>
      <c r="E69" s="1047"/>
      <c r="F69" s="138"/>
      <c r="G69" s="572"/>
      <c r="H69" s="572"/>
      <c r="I69" s="1360"/>
    </row>
    <row r="70" customFormat="false" ht="15" hidden="false" customHeight="false" outlineLevel="0" collapsed="false">
      <c r="A70" s="1077"/>
      <c r="B70" s="1048"/>
      <c r="C70" s="1049" t="s">
        <v>1478</v>
      </c>
      <c r="D70" s="138" t="n">
        <f aca="false">+E41</f>
        <v>1</v>
      </c>
      <c r="E70" s="138" t="n">
        <f aca="false">+D70</f>
        <v>1</v>
      </c>
      <c r="F70" s="138"/>
      <c r="G70" s="572"/>
      <c r="H70" s="572"/>
      <c r="I70" s="1360"/>
    </row>
    <row r="71" customFormat="false" ht="15" hidden="false" customHeight="false" outlineLevel="0" collapsed="false">
      <c r="A71" s="138"/>
      <c r="B71" s="138"/>
      <c r="C71" s="1049" t="s">
        <v>1478</v>
      </c>
      <c r="D71" s="1053" t="n">
        <f aca="false">+E9</f>
        <v>9.15</v>
      </c>
      <c r="E71" s="658" t="n">
        <f aca="false">+D71</f>
        <v>9.15</v>
      </c>
      <c r="F71" s="572" t="n">
        <f aca="false">+E8</f>
        <v>0.4</v>
      </c>
      <c r="G71" s="658" t="n">
        <f aca="false">+(3.14285714285714)*D71*E71*F71*0.25</f>
        <v>26.3127857142857</v>
      </c>
      <c r="H71" s="143" t="n">
        <f aca="false">Data!I428</f>
        <v>9928.1</v>
      </c>
      <c r="I71" s="1360" t="n">
        <f aca="false">+ROUND(H71*G71,0)</f>
        <v>261236</v>
      </c>
    </row>
    <row r="72" customFormat="false" ht="56.25" hidden="false" customHeight="true" outlineLevel="0" collapsed="false">
      <c r="A72" s="1046" t="n">
        <v>5</v>
      </c>
      <c r="B72" s="1047" t="s">
        <v>2241</v>
      </c>
      <c r="C72" s="1047"/>
      <c r="D72" s="1047"/>
      <c r="E72" s="1047"/>
      <c r="F72" s="143"/>
      <c r="G72" s="572"/>
      <c r="H72" s="572"/>
      <c r="I72" s="1360"/>
    </row>
    <row r="73" customFormat="false" ht="15" hidden="false" customHeight="false" outlineLevel="0" collapsed="false">
      <c r="A73" s="1077"/>
      <c r="B73" s="1048"/>
      <c r="C73" s="1052" t="s">
        <v>1482</v>
      </c>
      <c r="D73" s="1053" t="n">
        <f aca="false">+G7</f>
        <v>6.9</v>
      </c>
      <c r="E73" s="658" t="n">
        <f aca="false">+E7</f>
        <v>0.5</v>
      </c>
      <c r="F73" s="658" t="n">
        <f aca="false">+F7-E8</f>
        <v>0.15</v>
      </c>
      <c r="G73" s="658" t="n">
        <f aca="false">+(3.14285714285714)*D73*E73*F73</f>
        <v>1.62642857142857</v>
      </c>
      <c r="H73" s="143" t="n">
        <f aca="false">Data!I1055</f>
        <v>18934.6</v>
      </c>
      <c r="I73" s="1360" t="n">
        <f aca="false">+ROUND(H73*G73,0)</f>
        <v>30796</v>
      </c>
    </row>
    <row r="74" customFormat="false" ht="53.25" hidden="false" customHeight="true" outlineLevel="0" collapsed="false">
      <c r="A74" s="1046" t="n">
        <v>6</v>
      </c>
      <c r="B74" s="1047" t="s">
        <v>2242</v>
      </c>
      <c r="C74" s="1047"/>
      <c r="D74" s="1047"/>
      <c r="E74" s="1047"/>
      <c r="F74" s="138"/>
      <c r="G74" s="572"/>
      <c r="H74" s="572"/>
      <c r="I74" s="577"/>
    </row>
    <row r="75" customFormat="false" ht="15" hidden="false" customHeight="false" outlineLevel="0" collapsed="false">
      <c r="A75" s="138"/>
      <c r="B75" s="658" t="s">
        <v>1885</v>
      </c>
      <c r="C75" s="658" t="n">
        <f aca="false">+E1</f>
        <v>6</v>
      </c>
      <c r="D75" s="658" t="n">
        <f aca="false">+E4</f>
        <v>0.45</v>
      </c>
      <c r="E75" s="658" t="n">
        <f aca="false">+F4</f>
        <v>0.45</v>
      </c>
      <c r="F75" s="1559" t="n">
        <f aca="false">+E6-(F7-E8)-E5</f>
        <v>1.8</v>
      </c>
      <c r="G75" s="658" t="n">
        <f aca="false">+ROUND(C75*D75*E75*F75,2)</f>
        <v>2.19</v>
      </c>
      <c r="H75" s="658"/>
      <c r="I75" s="577"/>
    </row>
    <row r="76" customFormat="false" ht="15" hidden="false" customHeight="false" outlineLevel="0" collapsed="false">
      <c r="A76" s="138"/>
      <c r="B76" s="1053" t="s">
        <v>751</v>
      </c>
      <c r="C76" s="658" t="n">
        <f aca="false">+C75</f>
        <v>6</v>
      </c>
      <c r="D76" s="658" t="n">
        <f aca="false">+D75</f>
        <v>0.45</v>
      </c>
      <c r="E76" s="658" t="n">
        <f aca="false">+E75</f>
        <v>0.45</v>
      </c>
      <c r="F76" s="572" t="n">
        <f aca="false">3-E5</f>
        <v>2.45</v>
      </c>
      <c r="G76" s="658" t="n">
        <f aca="false">+ROUND(C76*D76*E76*F76,2)</f>
        <v>2.98</v>
      </c>
      <c r="H76" s="658"/>
      <c r="I76" s="577"/>
    </row>
    <row r="77" customFormat="false" ht="15" hidden="false" customHeight="false" outlineLevel="0" collapsed="false">
      <c r="A77" s="138"/>
      <c r="B77" s="1053"/>
      <c r="C77" s="658"/>
      <c r="D77" s="658"/>
      <c r="E77" s="658"/>
      <c r="F77" s="658"/>
      <c r="G77" s="658" t="n">
        <f aca="false">SUM(G75:G76)</f>
        <v>5.17</v>
      </c>
      <c r="H77" s="572" t="n">
        <f aca="false">Data!I1065</f>
        <v>29948.988</v>
      </c>
      <c r="I77" s="1360" t="n">
        <f aca="false">+ROUND(H77*G77,0)</f>
        <v>154836</v>
      </c>
    </row>
    <row r="78" customFormat="false" ht="15" hidden="false" customHeight="false" outlineLevel="0" collapsed="false">
      <c r="A78" s="1048"/>
      <c r="B78" s="352" t="s">
        <v>757</v>
      </c>
      <c r="C78" s="658" t="n">
        <f aca="false">+C75</f>
        <v>6</v>
      </c>
      <c r="D78" s="658" t="n">
        <f aca="false">+D75</f>
        <v>0.45</v>
      </c>
      <c r="E78" s="658" t="n">
        <f aca="false">+E75</f>
        <v>0.45</v>
      </c>
      <c r="F78" s="658" t="n">
        <v>1</v>
      </c>
      <c r="G78" s="658" t="n">
        <f aca="false">+ROUND(C78*D78*E78*F78,2)</f>
        <v>1.22</v>
      </c>
      <c r="H78" s="572" t="n">
        <f aca="false">Data!I1066</f>
        <v>30185.3072</v>
      </c>
      <c r="I78" s="1360" t="n">
        <f aca="false">+ROUND(H78*G78,0)</f>
        <v>36826</v>
      </c>
    </row>
    <row r="79" customFormat="false" ht="15" hidden="false" customHeight="false" outlineLevel="0" collapsed="false">
      <c r="A79" s="138"/>
      <c r="B79" s="352" t="s">
        <v>758</v>
      </c>
      <c r="C79" s="658" t="n">
        <f aca="false">+C75</f>
        <v>6</v>
      </c>
      <c r="D79" s="658" t="n">
        <f aca="false">+$D$75</f>
        <v>0.45</v>
      </c>
      <c r="E79" s="658" t="n">
        <f aca="false">+$E$75</f>
        <v>0.45</v>
      </c>
      <c r="F79" s="658" t="n">
        <v>1</v>
      </c>
      <c r="G79" s="658" t="n">
        <f aca="false">+ROUND(C79*D79*E79*F79,2)</f>
        <v>1.22</v>
      </c>
      <c r="H79" s="572" t="n">
        <f aca="false">Data!I1067</f>
        <v>30421.6264</v>
      </c>
      <c r="I79" s="1360" t="n">
        <f aca="false">+ROUND(H79*G79,0)</f>
        <v>37114</v>
      </c>
    </row>
    <row r="80" customFormat="false" ht="15" hidden="false" customHeight="false" outlineLevel="0" collapsed="false">
      <c r="A80" s="138"/>
      <c r="B80" s="352" t="s">
        <v>759</v>
      </c>
      <c r="C80" s="658" t="n">
        <f aca="false">+IF($L$4&gt;5,C75,0)</f>
        <v>6</v>
      </c>
      <c r="D80" s="658" t="n">
        <f aca="false">+$D$75</f>
        <v>0.45</v>
      </c>
      <c r="E80" s="658" t="n">
        <f aca="false">+$E$75</f>
        <v>0.45</v>
      </c>
      <c r="F80" s="658" t="n">
        <v>0.45</v>
      </c>
      <c r="G80" s="658" t="n">
        <f aca="false">+ROUND(C80*D80*E80*F80,2)</f>
        <v>0.55</v>
      </c>
      <c r="H80" s="572" t="n">
        <f aca="false">Data!I1068</f>
        <v>30657.9456</v>
      </c>
      <c r="I80" s="1360" t="n">
        <f aca="false">+ROUND(H80*G80,0)</f>
        <v>16862</v>
      </c>
    </row>
    <row r="81" customFormat="false" ht="15" hidden="false" customHeight="false" outlineLevel="0" collapsed="false">
      <c r="A81" s="138"/>
      <c r="B81" s="352" t="s">
        <v>760</v>
      </c>
      <c r="C81" s="658" t="n">
        <f aca="false">+IF($L$4&gt;5,C75,0)</f>
        <v>6</v>
      </c>
      <c r="D81" s="658" t="n">
        <f aca="false">+$D$75</f>
        <v>0.45</v>
      </c>
      <c r="E81" s="658" t="n">
        <f aca="false">+$E$75</f>
        <v>0.45</v>
      </c>
      <c r="F81" s="658" t="n">
        <v>1</v>
      </c>
      <c r="G81" s="658" t="n">
        <f aca="false">+ROUND(C81*D81*E81*F81,2)</f>
        <v>1.22</v>
      </c>
      <c r="H81" s="572" t="n">
        <f aca="false">Data!I1069</f>
        <v>30894.2648</v>
      </c>
      <c r="I81" s="1360" t="n">
        <f aca="false">+ROUND(H81*G81,0)</f>
        <v>37691</v>
      </c>
    </row>
    <row r="82" customFormat="false" ht="15" hidden="false" customHeight="false" outlineLevel="0" collapsed="false">
      <c r="A82" s="138"/>
      <c r="B82" s="352" t="s">
        <v>761</v>
      </c>
      <c r="C82" s="658" t="n">
        <f aca="false">+IF($L$4&gt;5,C75,0)</f>
        <v>6</v>
      </c>
      <c r="D82" s="658" t="n">
        <f aca="false">+$D$75</f>
        <v>0.45</v>
      </c>
      <c r="E82" s="658" t="n">
        <f aca="false">+$E$75</f>
        <v>0.45</v>
      </c>
      <c r="F82" s="658" t="n">
        <v>1</v>
      </c>
      <c r="G82" s="658" t="n">
        <f aca="false">+ROUND(C82*D82*E82*F82,2)</f>
        <v>1.22</v>
      </c>
      <c r="H82" s="572" t="n">
        <f aca="false">Data!I1070</f>
        <v>31130.584</v>
      </c>
      <c r="I82" s="1360" t="n">
        <f aca="false">+ROUND(H82*G82,0)</f>
        <v>37979</v>
      </c>
    </row>
    <row r="83" customFormat="false" ht="15" hidden="false" customHeight="false" outlineLevel="0" collapsed="false">
      <c r="A83" s="138"/>
      <c r="B83" s="352" t="s">
        <v>800</v>
      </c>
      <c r="C83" s="658" t="n">
        <f aca="false">+IF($L$4&gt;8,C75,0)</f>
        <v>6</v>
      </c>
      <c r="D83" s="658" t="n">
        <f aca="false">+$D$75</f>
        <v>0.45</v>
      </c>
      <c r="E83" s="658" t="n">
        <f aca="false">+$E$75</f>
        <v>0.45</v>
      </c>
      <c r="F83" s="658" t="n">
        <v>0.45</v>
      </c>
      <c r="G83" s="658" t="n">
        <f aca="false">+ROUND(C83*D83*E83*F83,2)</f>
        <v>0.55</v>
      </c>
      <c r="H83" s="572" t="n">
        <f aca="false">Data!I1071</f>
        <v>31366.9032</v>
      </c>
      <c r="I83" s="1360" t="n">
        <f aca="false">+ROUND(H83*G83,0)</f>
        <v>17252</v>
      </c>
    </row>
    <row r="84" customFormat="false" ht="15" hidden="false" customHeight="false" outlineLevel="0" collapsed="false">
      <c r="A84" s="138"/>
      <c r="B84" s="352" t="s">
        <v>801</v>
      </c>
      <c r="C84" s="658" t="n">
        <f aca="false">+C81</f>
        <v>6</v>
      </c>
      <c r="D84" s="658" t="n">
        <f aca="false">+$D$75</f>
        <v>0.45</v>
      </c>
      <c r="E84" s="658" t="n">
        <f aca="false">+$E$75</f>
        <v>0.45</v>
      </c>
      <c r="F84" s="658" t="n">
        <v>1</v>
      </c>
      <c r="G84" s="658" t="n">
        <f aca="false">+ROUND(C84*D84*E84*F84,2)</f>
        <v>1.22</v>
      </c>
      <c r="H84" s="572" t="n">
        <f aca="false">Data!I1072</f>
        <v>31603.2224</v>
      </c>
      <c r="I84" s="1360" t="n">
        <f aca="false">+ROUND(H84*G84,0)</f>
        <v>38556</v>
      </c>
    </row>
    <row r="85" customFormat="false" ht="15" hidden="false" customHeight="false" outlineLevel="0" collapsed="false">
      <c r="A85" s="138"/>
      <c r="B85" s="352" t="s">
        <v>802</v>
      </c>
      <c r="C85" s="658" t="n">
        <f aca="false">+C82</f>
        <v>6</v>
      </c>
      <c r="D85" s="658" t="n">
        <f aca="false">+$D$75</f>
        <v>0.45</v>
      </c>
      <c r="E85" s="658" t="n">
        <f aca="false">+$E$75</f>
        <v>0.45</v>
      </c>
      <c r="F85" s="658" t="n">
        <v>1</v>
      </c>
      <c r="G85" s="658" t="n">
        <f aca="false">+ROUND(C85*D85*E85*F85,2)</f>
        <v>1.22</v>
      </c>
      <c r="H85" s="572" t="n">
        <f aca="false">Data!I1073</f>
        <v>31839.5416</v>
      </c>
      <c r="I85" s="1360" t="n">
        <f aca="false">+ROUND(H85*G85,0)</f>
        <v>38844</v>
      </c>
    </row>
    <row r="86" customFormat="false" ht="15" hidden="false" customHeight="false" outlineLevel="0" collapsed="false">
      <c r="A86" s="138"/>
      <c r="B86" s="352" t="s">
        <v>803</v>
      </c>
      <c r="C86" s="658" t="n">
        <f aca="false">+IF($L$4&gt;11,C75,0)</f>
        <v>6</v>
      </c>
      <c r="D86" s="658" t="n">
        <f aca="false">+$D$75</f>
        <v>0.45</v>
      </c>
      <c r="E86" s="658" t="n">
        <f aca="false">+$E$75</f>
        <v>0.45</v>
      </c>
      <c r="F86" s="658" t="n">
        <v>0.45</v>
      </c>
      <c r="G86" s="658" t="n">
        <f aca="false">+ROUND(C86*D86*E86*F86,2)</f>
        <v>0.55</v>
      </c>
      <c r="H86" s="572" t="n">
        <f aca="false">Data!I1074</f>
        <v>32075.8608</v>
      </c>
      <c r="I86" s="1360" t="n">
        <f aca="false">+ROUND(H86*G86,0)</f>
        <v>17642</v>
      </c>
    </row>
    <row r="87" customFormat="false" ht="15" hidden="false" customHeight="false" outlineLevel="0" collapsed="false">
      <c r="A87" s="1048"/>
      <c r="B87" s="352" t="s">
        <v>766</v>
      </c>
      <c r="C87" s="658" t="n">
        <f aca="false">+C84</f>
        <v>6</v>
      </c>
      <c r="D87" s="658" t="n">
        <f aca="false">+D84</f>
        <v>0.45</v>
      </c>
      <c r="E87" s="658" t="n">
        <f aca="false">+E84</f>
        <v>0.45</v>
      </c>
      <c r="F87" s="658" t="n">
        <v>1</v>
      </c>
      <c r="G87" s="658" t="n">
        <f aca="false">+ROUND(C87*D87*E87*F87,2)</f>
        <v>1.22</v>
      </c>
      <c r="H87" s="572" t="n">
        <f aca="false">Data!I1075</f>
        <v>32312.18</v>
      </c>
      <c r="I87" s="1360" t="n">
        <f aca="false">+ROUND(H87*G87,0)</f>
        <v>39421</v>
      </c>
    </row>
    <row r="88" customFormat="false" ht="15" hidden="false" customHeight="false" outlineLevel="0" collapsed="false">
      <c r="A88" s="138"/>
      <c r="B88" s="352" t="s">
        <v>767</v>
      </c>
      <c r="C88" s="658" t="n">
        <f aca="false">+C85</f>
        <v>6</v>
      </c>
      <c r="D88" s="658" t="n">
        <f aca="false">+$D$75</f>
        <v>0.45</v>
      </c>
      <c r="E88" s="658" t="n">
        <f aca="false">+$E$75</f>
        <v>0.45</v>
      </c>
      <c r="F88" s="658" t="n">
        <v>1</v>
      </c>
      <c r="G88" s="658" t="n">
        <f aca="false">+ROUND(C88*D88*E88*F88,2)</f>
        <v>1.22</v>
      </c>
      <c r="H88" s="572" t="n">
        <f aca="false">Data!I1076</f>
        <v>32548.4992</v>
      </c>
      <c r="I88" s="1360" t="n">
        <f aca="false">+ROUND(H88*G88,0)</f>
        <v>39709</v>
      </c>
    </row>
    <row r="89" customFormat="false" ht="15" hidden="false" customHeight="false" outlineLevel="0" collapsed="false">
      <c r="A89" s="138"/>
      <c r="B89" s="352" t="s">
        <v>768</v>
      </c>
      <c r="C89" s="658" t="n">
        <f aca="false">+C86</f>
        <v>6</v>
      </c>
      <c r="D89" s="658" t="n">
        <f aca="false">+$D$75</f>
        <v>0.45</v>
      </c>
      <c r="E89" s="658" t="n">
        <f aca="false">+$E$75</f>
        <v>0.45</v>
      </c>
      <c r="F89" s="658" t="n">
        <v>0.45</v>
      </c>
      <c r="G89" s="658" t="n">
        <f aca="false">+ROUND(C89*D89*E89*F89,2)</f>
        <v>0.55</v>
      </c>
      <c r="H89" s="572" t="n">
        <f aca="false">Data!I1077</f>
        <v>32784.8184</v>
      </c>
      <c r="I89" s="1360" t="n">
        <f aca="false">+ROUND(H89*G89,0)</f>
        <v>18032</v>
      </c>
    </row>
    <row r="90" customFormat="false" ht="15" hidden="false" customHeight="false" outlineLevel="0" collapsed="false">
      <c r="A90" s="138"/>
      <c r="B90" s="352" t="s">
        <v>769</v>
      </c>
      <c r="C90" s="658" t="n">
        <f aca="false">+IF($L$4&gt;15,C75,0)</f>
        <v>6</v>
      </c>
      <c r="D90" s="658" t="n">
        <f aca="false">+$D$75</f>
        <v>0.45</v>
      </c>
      <c r="E90" s="658" t="n">
        <f aca="false">+$E$75</f>
        <v>0.45</v>
      </c>
      <c r="F90" s="658" t="n">
        <v>1</v>
      </c>
      <c r="G90" s="658" t="n">
        <f aca="false">+ROUND(C90*D90*E90*F90,2)</f>
        <v>1.22</v>
      </c>
      <c r="H90" s="572" t="n">
        <f aca="false">Data!I1078</f>
        <v>33021.1376</v>
      </c>
      <c r="I90" s="1360" t="n">
        <f aca="false">+ROUND(H90*G90,0)</f>
        <v>40286</v>
      </c>
    </row>
    <row r="91" customFormat="false" ht="15" hidden="false" customHeight="false" outlineLevel="0" collapsed="false">
      <c r="A91" s="138"/>
      <c r="B91" s="352" t="s">
        <v>770</v>
      </c>
      <c r="C91" s="658" t="n">
        <f aca="false">+IF($L$4&gt;16,C75,0)</f>
        <v>6</v>
      </c>
      <c r="D91" s="658" t="n">
        <f aca="false">+$D$75</f>
        <v>0.45</v>
      </c>
      <c r="E91" s="658" t="n">
        <f aca="false">+$E$75</f>
        <v>0.45</v>
      </c>
      <c r="F91" s="658" t="n">
        <v>1</v>
      </c>
      <c r="G91" s="658" t="n">
        <f aca="false">+ROUND(C91*D91*E91*F91,2)</f>
        <v>1.22</v>
      </c>
      <c r="H91" s="572" t="n">
        <f aca="false">Data!I1079</f>
        <v>33257.4568</v>
      </c>
      <c r="I91" s="1360" t="n">
        <f aca="false">+ROUND(H91*G91,0)</f>
        <v>40574</v>
      </c>
    </row>
    <row r="92" customFormat="false" ht="15" hidden="false" customHeight="false" outlineLevel="0" collapsed="false">
      <c r="A92" s="138"/>
      <c r="B92" s="352" t="s">
        <v>771</v>
      </c>
      <c r="C92" s="658" t="n">
        <f aca="false">+IF($L$4&gt;17,C75,0)</f>
        <v>6</v>
      </c>
      <c r="D92" s="658" t="n">
        <f aca="false">+$D$75</f>
        <v>0.45</v>
      </c>
      <c r="E92" s="658" t="n">
        <f aca="false">+$E$75</f>
        <v>0.45</v>
      </c>
      <c r="F92" s="658" t="n">
        <v>0.45</v>
      </c>
      <c r="G92" s="658" t="n">
        <f aca="false">+ROUND(C92*D92*E92*F92,2)</f>
        <v>0.55</v>
      </c>
      <c r="H92" s="572" t="n">
        <f aca="false">Data!I1080</f>
        <v>33493.776</v>
      </c>
      <c r="I92" s="1360" t="n">
        <f aca="false">+ROUND(H92*G92,0)</f>
        <v>18422</v>
      </c>
    </row>
    <row r="93" customFormat="false" ht="15" hidden="false" customHeight="false" outlineLevel="0" collapsed="false">
      <c r="A93" s="138"/>
      <c r="B93" s="352" t="s">
        <v>772</v>
      </c>
      <c r="C93" s="658" t="n">
        <f aca="false">+IF($L$4&gt;18,C75,0)</f>
        <v>6</v>
      </c>
      <c r="D93" s="658" t="n">
        <f aca="false">+$D$75</f>
        <v>0.45</v>
      </c>
      <c r="E93" s="658" t="n">
        <f aca="false">+$E$75</f>
        <v>0.45</v>
      </c>
      <c r="F93" s="658" t="n">
        <v>1</v>
      </c>
      <c r="G93" s="658" t="n">
        <f aca="false">+ROUND(C93*D93*E93*F93,2)</f>
        <v>1.22</v>
      </c>
      <c r="H93" s="572" t="n">
        <f aca="false">Data!I1081</f>
        <v>33730.0952</v>
      </c>
      <c r="I93" s="1360" t="n">
        <f aca="false">+ROUND(H93*G93,0)</f>
        <v>41151</v>
      </c>
    </row>
    <row r="94" customFormat="false" ht="15" hidden="false" customHeight="false" outlineLevel="0" collapsed="false">
      <c r="A94" s="138"/>
      <c r="B94" s="352" t="s">
        <v>773</v>
      </c>
      <c r="C94" s="658" t="n">
        <f aca="false">+IF($L$4&gt;19,C75,0)</f>
        <v>6</v>
      </c>
      <c r="D94" s="658" t="n">
        <f aca="false">+$D$75</f>
        <v>0.45</v>
      </c>
      <c r="E94" s="658" t="n">
        <f aca="false">+$E$75</f>
        <v>0.45</v>
      </c>
      <c r="F94" s="658" t="n">
        <v>1</v>
      </c>
      <c r="G94" s="658" t="n">
        <f aca="false">+ROUND(C94*D94*E94*F94,2)</f>
        <v>1.22</v>
      </c>
      <c r="H94" s="572" t="n">
        <f aca="false">Data!I1082</f>
        <v>33966.4144</v>
      </c>
      <c r="I94" s="1360" t="n">
        <f aca="false">+ROUND(H94*G94,0)</f>
        <v>41439</v>
      </c>
    </row>
    <row r="95" customFormat="false" ht="15" hidden="false" customHeight="false" outlineLevel="0" collapsed="false">
      <c r="A95" s="138"/>
      <c r="B95" s="352" t="s">
        <v>774</v>
      </c>
      <c r="C95" s="658" t="n">
        <f aca="false">+IF($L$4&gt;20,C75,0)</f>
        <v>6</v>
      </c>
      <c r="D95" s="658" t="n">
        <f aca="false">+$D$75</f>
        <v>0.45</v>
      </c>
      <c r="E95" s="658" t="n">
        <f aca="false">+$E$75</f>
        <v>0.45</v>
      </c>
      <c r="F95" s="658" t="n">
        <v>0.45</v>
      </c>
      <c r="G95" s="658" t="n">
        <f aca="false">+ROUND(C95*D95*E95*F95,2)</f>
        <v>0.55</v>
      </c>
      <c r="H95" s="572" t="n">
        <f aca="false">Data!I1083</f>
        <v>34202.7336</v>
      </c>
      <c r="I95" s="1360" t="n">
        <f aca="false">+ROUND(H95*G95,0)</f>
        <v>18812</v>
      </c>
    </row>
    <row r="96" customFormat="false" ht="15" hidden="false" customHeight="false" outlineLevel="0" collapsed="false">
      <c r="A96" s="1048"/>
      <c r="B96" s="352" t="s">
        <v>775</v>
      </c>
      <c r="C96" s="658" t="n">
        <f aca="false">+IF($L$4&gt;21,C75,0)</f>
        <v>6</v>
      </c>
      <c r="D96" s="658" t="n">
        <f aca="false">+D93</f>
        <v>0.45</v>
      </c>
      <c r="E96" s="658" t="n">
        <f aca="false">+E93</f>
        <v>0.45</v>
      </c>
      <c r="F96" s="658" t="n">
        <v>1</v>
      </c>
      <c r="G96" s="658" t="n">
        <f aca="false">+ROUND(C96*D96*E96*F96,2)</f>
        <v>1.22</v>
      </c>
      <c r="H96" s="572" t="n">
        <f aca="false">Data!I1084</f>
        <v>34439.0528</v>
      </c>
      <c r="I96" s="1360" t="n">
        <f aca="false">+ROUND(H96*G96,0)</f>
        <v>42016</v>
      </c>
    </row>
    <row r="97" customFormat="false" ht="15" hidden="false" customHeight="false" outlineLevel="0" collapsed="false">
      <c r="A97" s="138"/>
      <c r="B97" s="352" t="s">
        <v>776</v>
      </c>
      <c r="C97" s="658" t="n">
        <f aca="false">+IF($L$4&gt;22,C75,0)</f>
        <v>6</v>
      </c>
      <c r="D97" s="658" t="n">
        <f aca="false">+$D$75</f>
        <v>0.45</v>
      </c>
      <c r="E97" s="658" t="n">
        <f aca="false">+$E$75</f>
        <v>0.45</v>
      </c>
      <c r="F97" s="658" t="n">
        <v>1</v>
      </c>
      <c r="G97" s="658" t="n">
        <f aca="false">+ROUND(C97*D97*E97*F97,2)</f>
        <v>1.22</v>
      </c>
      <c r="H97" s="572" t="n">
        <f aca="false">Data!I1085</f>
        <v>34675.372</v>
      </c>
      <c r="I97" s="1360" t="n">
        <f aca="false">+ROUND(H97*G97,0)</f>
        <v>42304</v>
      </c>
    </row>
    <row r="98" customFormat="false" ht="15" hidden="false" customHeight="false" outlineLevel="0" collapsed="false">
      <c r="A98" s="138"/>
      <c r="B98" s="352" t="s">
        <v>777</v>
      </c>
      <c r="C98" s="658" t="n">
        <f aca="false">+IF($L$4&gt;23,C75,0)</f>
        <v>6</v>
      </c>
      <c r="D98" s="658" t="n">
        <f aca="false">+$D$75</f>
        <v>0.45</v>
      </c>
      <c r="E98" s="658" t="n">
        <f aca="false">+$E$75</f>
        <v>0.45</v>
      </c>
      <c r="F98" s="658" t="n">
        <v>0.875</v>
      </c>
      <c r="G98" s="658" t="n">
        <f aca="false">+ROUND(C98*D98*E98*F98,2)</f>
        <v>1.06</v>
      </c>
      <c r="H98" s="572" t="n">
        <f aca="false">Data!I1086</f>
        <v>34911.6912</v>
      </c>
      <c r="I98" s="1360" t="n">
        <f aca="false">+ROUND(H98*G98,0)</f>
        <v>37006</v>
      </c>
    </row>
    <row r="99" customFormat="false" ht="15" hidden="false" customHeight="false" outlineLevel="0" collapsed="false">
      <c r="A99" s="1048"/>
      <c r="B99" s="1048"/>
      <c r="C99" s="138"/>
      <c r="D99" s="138"/>
      <c r="E99" s="138"/>
      <c r="F99" s="138"/>
      <c r="G99" s="138"/>
      <c r="H99" s="143"/>
      <c r="I99" s="1250"/>
    </row>
    <row r="100" customFormat="false" ht="51.75" hidden="false" customHeight="true" outlineLevel="0" collapsed="false">
      <c r="A100" s="1046" t="n">
        <v>7</v>
      </c>
      <c r="B100" s="1047" t="s">
        <v>2243</v>
      </c>
      <c r="C100" s="1047"/>
      <c r="D100" s="1047"/>
      <c r="E100" s="1047"/>
      <c r="F100" s="138"/>
      <c r="G100" s="138"/>
      <c r="H100" s="143"/>
      <c r="I100" s="1250"/>
    </row>
    <row r="101" customFormat="false" ht="15" hidden="false" customHeight="false" outlineLevel="0" collapsed="false">
      <c r="A101" s="138"/>
      <c r="B101" s="1077" t="n">
        <v>2</v>
      </c>
      <c r="C101" s="1341" t="n">
        <f aca="false">+E2</f>
        <v>6</v>
      </c>
      <c r="D101" s="658" t="n">
        <f aca="false">+E5</f>
        <v>0.55</v>
      </c>
      <c r="E101" s="658" t="n">
        <f aca="false">+F5</f>
        <v>0.4</v>
      </c>
      <c r="F101" s="1053" t="n">
        <f aca="false">+E3</f>
        <v>3.53</v>
      </c>
      <c r="G101" s="658" t="n">
        <f aca="false">+F101*E101*D101*C101*B101</f>
        <v>9.3192</v>
      </c>
      <c r="H101" s="143" t="n">
        <f aca="false">Data!I1099</f>
        <v>25154.7897136364</v>
      </c>
      <c r="I101" s="1360" t="n">
        <f aca="false">+ROUND(H101*G101,0)</f>
        <v>234423</v>
      </c>
    </row>
    <row r="102" customFormat="false" ht="15" hidden="false" customHeight="false" outlineLevel="0" collapsed="false">
      <c r="A102" s="138"/>
      <c r="B102" s="1443" t="s">
        <v>2067</v>
      </c>
      <c r="C102" s="1341"/>
      <c r="D102" s="658"/>
      <c r="E102" s="658"/>
      <c r="F102" s="1053"/>
      <c r="G102" s="658"/>
      <c r="H102" s="658"/>
      <c r="I102" s="1360"/>
    </row>
    <row r="103" customFormat="false" ht="15" hidden="false" customHeight="false" outlineLevel="0" collapsed="false">
      <c r="A103" s="138"/>
      <c r="B103" s="1077" t="n">
        <f aca="false">+IF($L$4&gt;5,1,0)</f>
        <v>1</v>
      </c>
      <c r="C103" s="1341" t="n">
        <f aca="false">+$C$101</f>
        <v>6</v>
      </c>
      <c r="D103" s="658" t="n">
        <f aca="false">+$D$101</f>
        <v>0.55</v>
      </c>
      <c r="E103" s="658" t="n">
        <f aca="false">+$E$101</f>
        <v>0.4</v>
      </c>
      <c r="F103" s="1053" t="n">
        <f aca="false">+$F$101</f>
        <v>3.53</v>
      </c>
      <c r="G103" s="658" t="n">
        <f aca="false">+F103*E103*D103*C103*B103</f>
        <v>4.6596</v>
      </c>
      <c r="H103" s="143" t="n">
        <f aca="false">Data!I1100</f>
        <v>25863.7473136364</v>
      </c>
      <c r="I103" s="1360" t="n">
        <f aca="false">+ROUND(H103*G103,0)</f>
        <v>120515</v>
      </c>
    </row>
    <row r="104" customFormat="false" ht="15" hidden="false" customHeight="false" outlineLevel="0" collapsed="false">
      <c r="A104" s="138"/>
      <c r="B104" s="162" t="s">
        <v>2068</v>
      </c>
      <c r="C104" s="1341"/>
      <c r="D104" s="658"/>
      <c r="E104" s="658"/>
      <c r="F104" s="1053"/>
      <c r="G104" s="658"/>
      <c r="H104" s="658"/>
      <c r="I104" s="1360"/>
    </row>
    <row r="105" customFormat="false" ht="15" hidden="false" customHeight="false" outlineLevel="0" collapsed="false">
      <c r="A105" s="138"/>
      <c r="B105" s="1077" t="n">
        <f aca="false">+IF(($L$4-$E$10)&gt;8,1,0)</f>
        <v>1</v>
      </c>
      <c r="C105" s="1341" t="n">
        <f aca="false">+$C$101</f>
        <v>6</v>
      </c>
      <c r="D105" s="658" t="n">
        <f aca="false">+$D$101</f>
        <v>0.55</v>
      </c>
      <c r="E105" s="658" t="n">
        <f aca="false">+$E$101</f>
        <v>0.4</v>
      </c>
      <c r="F105" s="1053" t="n">
        <f aca="false">+$F$101</f>
        <v>3.53</v>
      </c>
      <c r="G105" s="658" t="n">
        <f aca="false">+F105*E105*D105*C105*B105</f>
        <v>4.6596</v>
      </c>
      <c r="H105" s="143" t="n">
        <f aca="false">Data!I1101</f>
        <v>26572.7049136364</v>
      </c>
      <c r="I105" s="1360" t="n">
        <f aca="false">+ROUND(H105*G105,0)</f>
        <v>123818</v>
      </c>
    </row>
    <row r="106" customFormat="false" ht="15" hidden="false" customHeight="false" outlineLevel="0" collapsed="false">
      <c r="A106" s="138"/>
      <c r="B106" s="162" t="s">
        <v>810</v>
      </c>
      <c r="C106" s="1341"/>
      <c r="D106" s="658"/>
      <c r="E106" s="658"/>
      <c r="F106" s="1053"/>
      <c r="G106" s="658"/>
      <c r="H106" s="658"/>
      <c r="I106" s="1360"/>
      <c r="L106" s="0" t="n">
        <f aca="false">8/E11</f>
        <v>3.07692307692308</v>
      </c>
    </row>
    <row r="107" customFormat="false" ht="15" hidden="false" customHeight="false" outlineLevel="0" collapsed="false">
      <c r="A107" s="138"/>
      <c r="B107" s="1077" t="n">
        <f aca="false">+IF(($L$4-$E$10)&gt;11,1,0)</f>
        <v>1</v>
      </c>
      <c r="C107" s="1341" t="n">
        <f aca="false">+$C$101</f>
        <v>6</v>
      </c>
      <c r="D107" s="658" t="n">
        <f aca="false">+$D$101</f>
        <v>0.55</v>
      </c>
      <c r="E107" s="658" t="n">
        <f aca="false">+$E$101</f>
        <v>0.4</v>
      </c>
      <c r="F107" s="1053" t="n">
        <f aca="false">+$F$101</f>
        <v>3.53</v>
      </c>
      <c r="G107" s="658" t="n">
        <f aca="false">+F107*E107*D107*C107*B107</f>
        <v>4.6596</v>
      </c>
      <c r="H107" s="143" t="n">
        <f aca="false">Data!I1102</f>
        <v>27281.6625136364</v>
      </c>
      <c r="I107" s="1360" t="n">
        <f aca="false">+ROUND(H107*G107,0)</f>
        <v>127122</v>
      </c>
    </row>
    <row r="108" customFormat="false" ht="15" hidden="false" customHeight="false" outlineLevel="0" collapsed="false">
      <c r="A108" s="138"/>
      <c r="B108" s="162" t="s">
        <v>2069</v>
      </c>
      <c r="C108" s="1341"/>
      <c r="D108" s="658"/>
      <c r="E108" s="658"/>
      <c r="F108" s="1053"/>
      <c r="G108" s="658"/>
      <c r="H108" s="658"/>
      <c r="I108" s="1360"/>
    </row>
    <row r="109" customFormat="false" ht="15" hidden="false" customHeight="false" outlineLevel="0" collapsed="false">
      <c r="A109" s="138"/>
      <c r="B109" s="1077" t="n">
        <f aca="false">+IF(($L$4-$E$10)&gt;14,1,0)</f>
        <v>1</v>
      </c>
      <c r="C109" s="1341" t="n">
        <f aca="false">+$C$101</f>
        <v>6</v>
      </c>
      <c r="D109" s="658" t="n">
        <f aca="false">+$D$101</f>
        <v>0.55</v>
      </c>
      <c r="E109" s="658" t="n">
        <f aca="false">+$E$101</f>
        <v>0.4</v>
      </c>
      <c r="F109" s="1053" t="n">
        <f aca="false">+$F$101</f>
        <v>3.53</v>
      </c>
      <c r="G109" s="658" t="n">
        <f aca="false">+F109*E109*D109*C109*B109</f>
        <v>4.6596</v>
      </c>
      <c r="H109" s="143" t="n">
        <f aca="false">Data!I1103</f>
        <v>27990.6201136364</v>
      </c>
      <c r="I109" s="1360" t="n">
        <f aca="false">+ROUND(H109*G109,0)</f>
        <v>130425</v>
      </c>
    </row>
    <row r="110" customFormat="false" ht="15" hidden="false" customHeight="false" outlineLevel="0" collapsed="false">
      <c r="A110" s="138"/>
      <c r="B110" s="162" t="s">
        <v>812</v>
      </c>
      <c r="C110" s="1341"/>
      <c r="D110" s="658"/>
      <c r="E110" s="658"/>
      <c r="F110" s="1053"/>
      <c r="G110" s="658"/>
      <c r="H110" s="658"/>
      <c r="I110" s="1360"/>
    </row>
    <row r="111" customFormat="false" ht="15" hidden="false" customHeight="false" outlineLevel="0" collapsed="false">
      <c r="A111" s="138"/>
      <c r="B111" s="1077" t="n">
        <f aca="false">+IF(($L$4-$E$10)&gt;17,1,0)</f>
        <v>1</v>
      </c>
      <c r="C111" s="1341" t="n">
        <f aca="false">+$C$101</f>
        <v>6</v>
      </c>
      <c r="D111" s="658" t="n">
        <f aca="false">+$D$101</f>
        <v>0.55</v>
      </c>
      <c r="E111" s="658" t="n">
        <f aca="false">+$E$101</f>
        <v>0.4</v>
      </c>
      <c r="F111" s="1053" t="n">
        <f aca="false">+$F$101</f>
        <v>3.53</v>
      </c>
      <c r="G111" s="658" t="n">
        <f aca="false">+F111*E111*D111*C111*B111</f>
        <v>4.6596</v>
      </c>
      <c r="H111" s="143" t="n">
        <f aca="false">Data!I1104</f>
        <v>28699.5777136364</v>
      </c>
      <c r="I111" s="1360" t="n">
        <f aca="false">+ROUND(H111*G111,0)</f>
        <v>133729</v>
      </c>
    </row>
    <row r="112" customFormat="false" ht="15" hidden="false" customHeight="false" outlineLevel="0" collapsed="false">
      <c r="A112" s="138"/>
      <c r="B112" s="162" t="s">
        <v>842</v>
      </c>
      <c r="C112" s="1341"/>
      <c r="D112" s="658"/>
      <c r="E112" s="658"/>
      <c r="F112" s="1053"/>
      <c r="G112" s="658"/>
      <c r="H112" s="658"/>
      <c r="I112" s="1360"/>
    </row>
    <row r="113" customFormat="false" ht="15" hidden="false" customHeight="false" outlineLevel="0" collapsed="false">
      <c r="A113" s="138"/>
      <c r="B113" s="1077" t="n">
        <f aca="false">+IF(($L$4-$E$10)&gt;20,1,0)</f>
        <v>1</v>
      </c>
      <c r="C113" s="1341" t="n">
        <f aca="false">+$C$101</f>
        <v>6</v>
      </c>
      <c r="D113" s="658" t="n">
        <f aca="false">+$D$101</f>
        <v>0.55</v>
      </c>
      <c r="E113" s="658" t="n">
        <f aca="false">+$E$101</f>
        <v>0.4</v>
      </c>
      <c r="F113" s="1053" t="n">
        <f aca="false">+$F$101</f>
        <v>3.53</v>
      </c>
      <c r="G113" s="658" t="n">
        <f aca="false">+F113*E113*D113*C113*B113</f>
        <v>4.6596</v>
      </c>
      <c r="H113" s="143" t="n">
        <f aca="false">Data!I1105</f>
        <v>29408.5353136364</v>
      </c>
      <c r="I113" s="1360" t="n">
        <f aca="false">+ROUND(H113*G113,0)</f>
        <v>137032</v>
      </c>
    </row>
    <row r="114" customFormat="false" ht="61.5" hidden="false" customHeight="true" outlineLevel="0" collapsed="false">
      <c r="A114" s="1046" t="n">
        <v>9</v>
      </c>
      <c r="B114" s="1047" t="s">
        <v>2244</v>
      </c>
      <c r="C114" s="1047"/>
      <c r="D114" s="1047"/>
      <c r="E114" s="1047"/>
      <c r="F114" s="138"/>
      <c r="G114" s="138"/>
      <c r="H114" s="138"/>
      <c r="I114" s="1250"/>
    </row>
    <row r="115" customFormat="false" ht="15" hidden="false" customHeight="false" outlineLevel="0" collapsed="false">
      <c r="A115" s="138"/>
      <c r="B115" s="658"/>
      <c r="C115" s="1052" t="s">
        <v>1482</v>
      </c>
      <c r="D115" s="1341" t="n">
        <f aca="false">+E9</f>
        <v>9.15</v>
      </c>
      <c r="E115" s="572" t="n">
        <f aca="false">+F13</f>
        <v>0.4</v>
      </c>
      <c r="F115" s="658" t="n">
        <f aca="false">+E13</f>
        <v>0.55</v>
      </c>
      <c r="G115" s="1053" t="n">
        <f aca="false">+(3.14285714285714)*D115*E115*F115</f>
        <v>6.32657142857143</v>
      </c>
      <c r="H115" s="143" t="n">
        <f aca="false">Data!I1117</f>
        <v>29176</v>
      </c>
      <c r="I115" s="1360" t="n">
        <f aca="false">+ROUND(H115*G115,0)</f>
        <v>184584</v>
      </c>
    </row>
    <row r="116" customFormat="false" ht="15" hidden="false" customHeight="false" outlineLevel="0" collapsed="false">
      <c r="A116" s="138"/>
      <c r="B116" s="658" t="s">
        <v>2245</v>
      </c>
      <c r="C116" s="1052" t="s">
        <v>1482</v>
      </c>
      <c r="D116" s="1341" t="n">
        <f aca="false">+IF(D58=20000,0,(G14+E16))</f>
        <v>7.2</v>
      </c>
      <c r="E116" s="572" t="n">
        <f aca="false">+IF(D58=20000,0,(E16))</f>
        <v>0.2</v>
      </c>
      <c r="F116" s="658" t="n">
        <f aca="false">+IF(D58=20000,0,F16)</f>
        <v>0.15</v>
      </c>
      <c r="G116" s="1053" t="n">
        <f aca="false">+(3.14285714285714)*D116*E116*F116</f>
        <v>0.678857142857142</v>
      </c>
      <c r="H116" s="143" t="n">
        <f aca="false">Data!I1126</f>
        <v>58995.1</v>
      </c>
      <c r="I116" s="1360" t="n">
        <f aca="false">+ROUND(H116*G116,0)</f>
        <v>40049</v>
      </c>
    </row>
    <row r="117" customFormat="false" ht="61.5" hidden="false" customHeight="true" outlineLevel="0" collapsed="false">
      <c r="A117" s="1046" t="n">
        <v>10</v>
      </c>
      <c r="B117" s="1047" t="s">
        <v>2246</v>
      </c>
      <c r="C117" s="1047"/>
      <c r="D117" s="1047"/>
      <c r="E117" s="1047"/>
      <c r="F117" s="138"/>
      <c r="G117" s="143"/>
      <c r="H117" s="143"/>
      <c r="I117" s="1250"/>
    </row>
    <row r="118" customFormat="false" ht="15" hidden="false" customHeight="false" outlineLevel="0" collapsed="false">
      <c r="A118" s="138"/>
      <c r="B118" s="658"/>
      <c r="C118" s="1052" t="s">
        <v>1922</v>
      </c>
      <c r="D118" s="1012" t="n">
        <f aca="false">+G12</f>
        <v>6.125</v>
      </c>
      <c r="E118" s="1012" t="n">
        <f aca="false">+H12</f>
        <v>0.989</v>
      </c>
      <c r="F118" s="1063" t="n">
        <f aca="false">+E12</f>
        <v>0.125</v>
      </c>
      <c r="G118" s="143" t="n">
        <f aca="false">2*PI()*D118*E118*F118</f>
        <v>4.75764754955047</v>
      </c>
      <c r="H118" s="143" t="n">
        <f aca="false">Data!I1154</f>
        <v>48358.6</v>
      </c>
      <c r="I118" s="1360" t="n">
        <f aca="false">+ROUND(H118*G118,0)</f>
        <v>230073</v>
      </c>
    </row>
    <row r="119" customFormat="false" ht="57" hidden="false" customHeight="true" outlineLevel="0" collapsed="false">
      <c r="A119" s="1046" t="n">
        <v>11</v>
      </c>
      <c r="B119" s="1047" t="s">
        <v>2247</v>
      </c>
      <c r="C119" s="1047"/>
      <c r="D119" s="1047"/>
      <c r="E119" s="1047"/>
      <c r="F119" s="138"/>
      <c r="G119" s="138"/>
      <c r="H119" s="138"/>
      <c r="I119" s="1250"/>
    </row>
    <row r="120" customFormat="false" ht="15" hidden="false" customHeight="false" outlineLevel="0" collapsed="false">
      <c r="A120" s="138"/>
      <c r="B120" s="138"/>
      <c r="C120" s="1052" t="s">
        <v>1482</v>
      </c>
      <c r="D120" s="658" t="n">
        <f aca="false">+G14+F14</f>
        <v>7.1</v>
      </c>
      <c r="E120" s="658" t="n">
        <f aca="false">+F14</f>
        <v>0.1</v>
      </c>
      <c r="F120" s="1053" t="n">
        <f aca="false">+E14</f>
        <v>3</v>
      </c>
      <c r="G120" s="658" t="n">
        <f aca="false">+(22/7)*D120*E120*F120</f>
        <v>6.69428571428571</v>
      </c>
      <c r="H120" s="658"/>
      <c r="I120" s="1250"/>
    </row>
    <row r="121" customFormat="false" ht="15" hidden="false" customHeight="false" outlineLevel="0" collapsed="false">
      <c r="A121" s="138"/>
      <c r="B121" s="138" t="s">
        <v>2248</v>
      </c>
      <c r="C121" s="1052" t="s">
        <v>2249</v>
      </c>
      <c r="D121" s="658" t="n">
        <f aca="false">+(D120-E120)-0.15</f>
        <v>6.85</v>
      </c>
      <c r="E121" s="658" t="n">
        <v>0.15</v>
      </c>
      <c r="F121" s="1053" t="n">
        <v>0.15</v>
      </c>
      <c r="G121" s="658" t="n">
        <f aca="false">+(3.14285714285714)*D121*E121*F121*0.5</f>
        <v>0.242196428571428</v>
      </c>
      <c r="H121" s="658"/>
      <c r="I121" s="1250"/>
    </row>
    <row r="122" customFormat="false" ht="15" hidden="false" customHeight="false" outlineLevel="0" collapsed="false">
      <c r="A122" s="138"/>
      <c r="B122" s="138"/>
      <c r="C122" s="138"/>
      <c r="D122" s="658"/>
      <c r="E122" s="658"/>
      <c r="F122" s="1053"/>
      <c r="G122" s="658" t="n">
        <f aca="false">SUM(G120:G121)</f>
        <v>6.93648214285714</v>
      </c>
      <c r="H122" s="143" t="n">
        <f aca="false">Data!I1135</f>
        <v>66146.3</v>
      </c>
      <c r="I122" s="1360" t="n">
        <f aca="false">+ROUND(H122*G122,0)</f>
        <v>458823</v>
      </c>
    </row>
    <row r="123" customFormat="false" ht="75" hidden="false" customHeight="true" outlineLevel="0" collapsed="false">
      <c r="A123" s="1046" t="n">
        <v>12</v>
      </c>
      <c r="B123" s="1047" t="s">
        <v>2250</v>
      </c>
      <c r="C123" s="1047"/>
      <c r="D123" s="1047"/>
      <c r="E123" s="1047"/>
      <c r="F123" s="138"/>
      <c r="G123" s="138"/>
      <c r="H123" s="138"/>
      <c r="I123" s="1165"/>
    </row>
    <row r="124" customFormat="false" ht="15" hidden="false" customHeight="false" outlineLevel="0" collapsed="false">
      <c r="A124" s="138"/>
      <c r="B124" s="138"/>
      <c r="C124" s="1052" t="s">
        <v>1922</v>
      </c>
      <c r="D124" s="1012" t="n">
        <f aca="false">+G15</f>
        <v>6.075</v>
      </c>
      <c r="E124" s="1012" t="n">
        <f aca="false">+H15</f>
        <v>1.13</v>
      </c>
      <c r="F124" s="1063" t="n">
        <f aca="false">+E15</f>
        <v>0.075</v>
      </c>
      <c r="G124" s="143" t="n">
        <f aca="false">2*PI()*D124*E124*F124</f>
        <v>3.23493722530958</v>
      </c>
      <c r="H124" s="143" t="n">
        <f aca="false">Data!I1144</f>
        <v>72554</v>
      </c>
      <c r="I124" s="1360" t="n">
        <f aca="false">+ROUND(H124*G124,0)</f>
        <v>234708</v>
      </c>
    </row>
    <row r="125" customFormat="false" ht="60.75" hidden="false" customHeight="true" outlineLevel="0" collapsed="false">
      <c r="A125" s="1046" t="n">
        <v>13</v>
      </c>
      <c r="B125" s="1047" t="s">
        <v>2251</v>
      </c>
      <c r="C125" s="1047"/>
      <c r="D125" s="1047"/>
      <c r="E125" s="1047"/>
      <c r="F125" s="138"/>
      <c r="G125" s="138"/>
      <c r="H125" s="138"/>
      <c r="I125" s="1250"/>
    </row>
    <row r="126" customFormat="false" ht="15" hidden="true" customHeight="false" outlineLevel="0" collapsed="false">
      <c r="A126" s="138"/>
      <c r="B126" s="138"/>
      <c r="C126" s="138"/>
      <c r="D126" s="138"/>
      <c r="E126" s="138"/>
      <c r="F126" s="138"/>
      <c r="G126" s="138"/>
      <c r="H126" s="138"/>
      <c r="I126" s="1250"/>
    </row>
    <row r="127" customFormat="false" ht="15" hidden="true" customHeight="false" outlineLevel="0" collapsed="false">
      <c r="A127" s="138"/>
      <c r="B127" s="138"/>
      <c r="C127" s="138"/>
      <c r="D127" s="138"/>
      <c r="E127" s="138"/>
      <c r="F127" s="138"/>
      <c r="G127" s="138"/>
      <c r="H127" s="138"/>
      <c r="I127" s="1250"/>
    </row>
    <row r="128" customFormat="false" ht="15" hidden="true" customHeight="false" outlineLevel="0" collapsed="false">
      <c r="A128" s="138"/>
      <c r="B128" s="138"/>
      <c r="C128" s="138"/>
      <c r="D128" s="138"/>
      <c r="E128" s="138"/>
      <c r="F128" s="138"/>
      <c r="G128" s="138"/>
      <c r="H128" s="138"/>
      <c r="I128" s="1250"/>
    </row>
    <row r="129" customFormat="false" ht="15" hidden="true" customHeight="false" outlineLevel="0" collapsed="false">
      <c r="A129" s="138"/>
      <c r="B129" s="138"/>
      <c r="C129" s="138"/>
      <c r="D129" s="138"/>
      <c r="E129" s="138"/>
      <c r="F129" s="138"/>
      <c r="G129" s="138"/>
      <c r="H129" s="138"/>
      <c r="I129" s="1250"/>
    </row>
    <row r="130" customFormat="false" ht="15" hidden="true" customHeight="false" outlineLevel="0" collapsed="false">
      <c r="A130" s="138"/>
      <c r="B130" s="138"/>
      <c r="C130" s="138"/>
      <c r="D130" s="138"/>
      <c r="E130" s="138"/>
      <c r="F130" s="138"/>
      <c r="G130" s="138"/>
      <c r="H130" s="138"/>
      <c r="I130" s="1250"/>
    </row>
    <row r="131" customFormat="false" ht="15" hidden="false" customHeight="false" outlineLevel="0" collapsed="false">
      <c r="A131" s="138"/>
      <c r="B131" s="138"/>
      <c r="C131" s="1052" t="s">
        <v>1482</v>
      </c>
      <c r="D131" s="1012" t="n">
        <v>8.1</v>
      </c>
      <c r="E131" s="1012" t="n">
        <f aca="false">+IF(B2&gt;20,0.9,0)</f>
        <v>0.9</v>
      </c>
      <c r="F131" s="143" t="n">
        <f aca="false">+IF(B2&gt;20,0.15,0)</f>
        <v>0.15</v>
      </c>
      <c r="G131" s="143" t="n">
        <f aca="false">+(3.14285714285714)*D131*E131*F131</f>
        <v>3.43671428571428</v>
      </c>
      <c r="H131" s="143" t="n">
        <f aca="false">Data!I1428</f>
        <v>97210.5</v>
      </c>
      <c r="I131" s="1360" t="n">
        <f aca="false">+ROUND(H131*G131,0)</f>
        <v>334085</v>
      </c>
    </row>
    <row r="132" customFormat="false" ht="57.75" hidden="false" customHeight="true" outlineLevel="0" collapsed="false">
      <c r="A132" s="1046" t="n">
        <v>14</v>
      </c>
      <c r="B132" s="1047" t="s">
        <v>2037</v>
      </c>
      <c r="C132" s="1047"/>
      <c r="D132" s="1047"/>
      <c r="E132" s="1047"/>
      <c r="F132" s="1063"/>
      <c r="G132" s="143"/>
      <c r="H132" s="143"/>
      <c r="I132" s="1250"/>
    </row>
    <row r="133" customFormat="false" ht="15" hidden="false" customHeight="false" outlineLevel="0" collapsed="false">
      <c r="A133" s="138"/>
      <c r="B133" s="1053" t="s">
        <v>1873</v>
      </c>
      <c r="C133" s="1053"/>
      <c r="D133" s="1052" t="s">
        <v>1922</v>
      </c>
      <c r="E133" s="143" t="n">
        <f aca="false">+D124</f>
        <v>6.075</v>
      </c>
      <c r="F133" s="196" t="n">
        <v>1.13</v>
      </c>
      <c r="G133" s="143" t="n">
        <f aca="false">2*PI()*E133*F133</f>
        <v>43.1324963374611</v>
      </c>
      <c r="H133" s="138"/>
      <c r="I133" s="1250"/>
    </row>
    <row r="134" customFormat="false" ht="15" hidden="false" customHeight="false" outlineLevel="0" collapsed="false">
      <c r="A134" s="138"/>
      <c r="B134" s="1053" t="s">
        <v>1894</v>
      </c>
      <c r="C134" s="1053"/>
      <c r="D134" s="1052" t="s">
        <v>1482</v>
      </c>
      <c r="E134" s="143" t="n">
        <f aca="false">+D120-E120</f>
        <v>7</v>
      </c>
      <c r="F134" s="143" t="n">
        <f aca="false">+F120</f>
        <v>3</v>
      </c>
      <c r="G134" s="143" t="n">
        <f aca="false">+(3.14285714285714)*E134*F134</f>
        <v>65.9999999999999</v>
      </c>
      <c r="H134" s="138"/>
      <c r="I134" s="1250"/>
    </row>
    <row r="135" customFormat="false" ht="15" hidden="false" customHeight="false" outlineLevel="0" collapsed="false">
      <c r="A135" s="138"/>
      <c r="B135" s="1053" t="s">
        <v>266</v>
      </c>
      <c r="C135" s="1053"/>
      <c r="D135" s="1052" t="s">
        <v>1922</v>
      </c>
      <c r="E135" s="143" t="n">
        <f aca="false">+D118</f>
        <v>6.125</v>
      </c>
      <c r="F135" s="143" t="n">
        <f aca="false">+E118</f>
        <v>0.989</v>
      </c>
      <c r="G135" s="143" t="n">
        <f aca="false">2*PI()*E135*F135</f>
        <v>38.0611803964037</v>
      </c>
      <c r="H135" s="143"/>
      <c r="I135" s="1250"/>
    </row>
    <row r="136" customFormat="false" ht="15" hidden="false" customHeight="false" outlineLevel="0" collapsed="false">
      <c r="A136" s="138"/>
      <c r="B136" s="1077"/>
      <c r="C136" s="1077"/>
      <c r="D136" s="1077"/>
      <c r="E136" s="143"/>
      <c r="F136" s="1165" t="s">
        <v>1895</v>
      </c>
      <c r="G136" s="143" t="n">
        <f aca="false">SUM(G133:G135)</f>
        <v>147.193676733865</v>
      </c>
      <c r="H136" s="143" t="n">
        <f aca="false">Data!I235</f>
        <v>3853.4</v>
      </c>
      <c r="I136" s="1360" t="n">
        <f aca="false">+ROUND(H136*G136*0.1,0)</f>
        <v>56720</v>
      </c>
    </row>
    <row r="137" customFormat="false" ht="58.5" hidden="false" customHeight="true" outlineLevel="0" collapsed="false">
      <c r="A137" s="1046" t="n">
        <v>15</v>
      </c>
      <c r="B137" s="1047" t="s">
        <v>1486</v>
      </c>
      <c r="C137" s="1047"/>
      <c r="D137" s="1047"/>
      <c r="E137" s="1047"/>
      <c r="F137" s="1063"/>
      <c r="G137" s="143"/>
      <c r="H137" s="143"/>
      <c r="I137" s="1250"/>
      <c r="N137" s="1330"/>
      <c r="O137" s="1331"/>
      <c r="P137" s="1331"/>
      <c r="Q137" s="1331"/>
    </row>
    <row r="138" customFormat="false" ht="15" hidden="false" customHeight="false" outlineLevel="0" collapsed="false">
      <c r="A138" s="138"/>
      <c r="B138" s="1053" t="s">
        <v>2252</v>
      </c>
      <c r="C138" s="1053"/>
      <c r="D138" s="1341" t="s">
        <v>1482</v>
      </c>
      <c r="E138" s="1341" t="n">
        <f aca="false">+E134+2*E120</f>
        <v>7.2</v>
      </c>
      <c r="F138" s="577" t="n">
        <f aca="false">+F134</f>
        <v>3</v>
      </c>
      <c r="G138" s="1337" t="n">
        <f aca="false">+ROUND((3.14285714285714)*E138*F138,2)</f>
        <v>67.89</v>
      </c>
      <c r="H138" s="143"/>
      <c r="I138" s="1250"/>
    </row>
    <row r="139" customFormat="false" ht="15" hidden="false" customHeight="false" outlineLevel="0" collapsed="false">
      <c r="A139" s="138"/>
      <c r="B139" s="1053" t="s">
        <v>2253</v>
      </c>
      <c r="C139" s="1053"/>
      <c r="D139" s="1341" t="s">
        <v>1482</v>
      </c>
      <c r="E139" s="1341" t="n">
        <f aca="false">+G7</f>
        <v>6.9</v>
      </c>
      <c r="F139" s="577" t="n">
        <f aca="false">+E13+F13+F13</f>
        <v>1.35</v>
      </c>
      <c r="G139" s="1337" t="n">
        <f aca="false">+ROUND((3.14285714285714)*E139*F139,2)</f>
        <v>29.28</v>
      </c>
      <c r="H139" s="143"/>
      <c r="I139" s="1250"/>
    </row>
    <row r="140" customFormat="false" ht="15" hidden="false" customHeight="false" outlineLevel="0" collapsed="false">
      <c r="A140" s="138"/>
      <c r="B140" s="1053" t="s">
        <v>2254</v>
      </c>
      <c r="C140" s="1053"/>
      <c r="D140" s="1341" t="n">
        <f aca="false">+E1</f>
        <v>6</v>
      </c>
      <c r="E140" s="1341" t="n">
        <f aca="false">+(E4+F4)*2</f>
        <v>1.8</v>
      </c>
      <c r="F140" s="577" t="n">
        <f aca="false">+F76+F78+F79+F80+F81+F82+F83+F84</f>
        <v>8.35</v>
      </c>
      <c r="G140" s="1337" t="n">
        <f aca="false">+ROUND(D140*E140*F140,2)</f>
        <v>90.18</v>
      </c>
      <c r="H140" s="143"/>
      <c r="I140" s="1250"/>
    </row>
    <row r="141" customFormat="false" ht="15" hidden="false" customHeight="false" outlineLevel="0" collapsed="false">
      <c r="A141" s="138"/>
      <c r="B141" s="1336" t="s">
        <v>2255</v>
      </c>
      <c r="C141" s="1341" t="n">
        <f aca="false">+B101-1+B103+B105+B107+B109+B111+B113</f>
        <v>7</v>
      </c>
      <c r="D141" s="1341" t="n">
        <f aca="false">+E2</f>
        <v>6</v>
      </c>
      <c r="E141" s="1341" t="n">
        <f aca="false">+(E5+F5)*2</f>
        <v>1.9</v>
      </c>
      <c r="F141" s="1165" t="n">
        <f aca="false">+E3</f>
        <v>3.53</v>
      </c>
      <c r="G141" s="143" t="n">
        <f aca="false">+ROUND(C141*D141*E141*F141,2)</f>
        <v>281.69</v>
      </c>
      <c r="H141" s="143"/>
      <c r="I141" s="1250"/>
    </row>
    <row r="142" customFormat="false" ht="15" hidden="false" customHeight="false" outlineLevel="0" collapsed="false">
      <c r="A142" s="138"/>
      <c r="B142" s="1053" t="s">
        <v>2256</v>
      </c>
      <c r="C142" s="1053"/>
      <c r="D142" s="1052" t="s">
        <v>1482</v>
      </c>
      <c r="E142" s="1012" t="n">
        <v>8.1</v>
      </c>
      <c r="F142" s="1165" t="n">
        <v>1.95</v>
      </c>
      <c r="G142" s="143" t="n">
        <f aca="false">+ROUND((3.14285714285714)*E142*F142,2)</f>
        <v>49.64</v>
      </c>
      <c r="H142" s="143"/>
      <c r="I142" s="1250"/>
    </row>
    <row r="143" customFormat="false" ht="15" hidden="false" customHeight="false" outlineLevel="0" collapsed="false">
      <c r="A143" s="138"/>
      <c r="B143" s="1053" t="s">
        <v>2257</v>
      </c>
      <c r="C143" s="1053"/>
      <c r="D143" s="1052" t="s">
        <v>1482</v>
      </c>
      <c r="E143" s="1012" t="n">
        <v>7.2</v>
      </c>
      <c r="F143" s="1165" t="n">
        <v>0.45</v>
      </c>
      <c r="G143" s="143" t="n">
        <f aca="false">+ROUND((3.14285714285714)*E143*F143,2)</f>
        <v>10.18</v>
      </c>
      <c r="H143" s="143"/>
      <c r="I143" s="1250"/>
    </row>
    <row r="144" customFormat="false" ht="15" hidden="false" customHeight="false" outlineLevel="0" collapsed="false">
      <c r="A144" s="138"/>
      <c r="B144" s="1048"/>
      <c r="C144" s="138"/>
      <c r="D144" s="138"/>
      <c r="E144" s="143"/>
      <c r="F144" s="1165" t="s">
        <v>1895</v>
      </c>
      <c r="G144" s="143" t="n">
        <f aca="false">SUM(G138:G143)</f>
        <v>528.86</v>
      </c>
      <c r="H144" s="143" t="n">
        <f aca="false">Data!I677</f>
        <v>3506.7</v>
      </c>
      <c r="I144" s="1360" t="n">
        <f aca="false">+ROUND(H144*G144*0.1,0)</f>
        <v>185455</v>
      </c>
    </row>
    <row r="145" customFormat="false" ht="48.75" hidden="false" customHeight="true" outlineLevel="0" collapsed="false">
      <c r="A145" s="1046" t="n">
        <v>16</v>
      </c>
      <c r="B145" s="1047" t="s">
        <v>1538</v>
      </c>
      <c r="C145" s="1047"/>
      <c r="D145" s="1047"/>
      <c r="E145" s="1047"/>
      <c r="F145" s="138"/>
      <c r="G145" s="138"/>
      <c r="H145" s="143"/>
      <c r="I145" s="1250"/>
    </row>
    <row r="146" customFormat="false" ht="15" hidden="false" customHeight="false" outlineLevel="0" collapsed="false">
      <c r="A146" s="138"/>
      <c r="B146" s="1048"/>
      <c r="C146" s="1077"/>
      <c r="D146" s="138"/>
      <c r="E146" s="138"/>
      <c r="F146" s="138"/>
      <c r="G146" s="143" t="n">
        <f aca="false">+G144</f>
        <v>528.86</v>
      </c>
      <c r="H146" s="143" t="n">
        <f aca="false">Data!I317</f>
        <v>1701.2</v>
      </c>
      <c r="I146" s="1360" t="n">
        <f aca="false">+ROUND(H146*G146*0.1,0)</f>
        <v>89970</v>
      </c>
    </row>
    <row r="147" customFormat="false" ht="51" hidden="false" customHeight="true" outlineLevel="0" collapsed="false">
      <c r="A147" s="1046" t="n">
        <v>17</v>
      </c>
      <c r="B147" s="472" t="s">
        <v>1491</v>
      </c>
      <c r="C147" s="472"/>
      <c r="D147" s="472"/>
      <c r="E147" s="472"/>
      <c r="F147" s="138"/>
      <c r="G147" s="143"/>
      <c r="H147" s="143"/>
      <c r="I147" s="1250"/>
    </row>
    <row r="148" customFormat="false" ht="15" hidden="false" customHeight="false" outlineLevel="0" collapsed="false">
      <c r="A148" s="138"/>
      <c r="B148" s="1048"/>
      <c r="C148" s="138"/>
      <c r="D148" s="138"/>
      <c r="E148" s="138"/>
      <c r="F148" s="138"/>
      <c r="G148" s="143" t="n">
        <f aca="false">+(G71+G73+G77+G78+G79+G80+G81+G82+G83+G84+G101+G103+G105+G107+G109+G111+G113+G115+G118+G122+G124+G116+G131)*0.15</f>
        <v>15.4435836090861</v>
      </c>
      <c r="H148" s="1166" t="n">
        <f aca="false">Data!H329</f>
        <v>86481.5</v>
      </c>
      <c r="I148" s="1360" t="n">
        <f aca="false">+ROUND(H148*G148,0)</f>
        <v>1335584</v>
      </c>
    </row>
    <row r="149" customFormat="false" ht="28.5" hidden="false" customHeight="true" outlineLevel="0" collapsed="false">
      <c r="A149" s="138"/>
      <c r="B149" s="658" t="s">
        <v>254</v>
      </c>
      <c r="C149" s="658"/>
      <c r="D149" s="658"/>
      <c r="E149" s="658"/>
      <c r="F149" s="138"/>
      <c r="G149" s="1358" t="n">
        <v>3</v>
      </c>
      <c r="H149" s="143"/>
      <c r="I149" s="1360" t="n">
        <f aca="false">+ROUND((IF(C39&lt;V188,U188,IF(C39&lt;V189,U189,U190))+IF(D39&lt;V188,U188,IF(D39&lt;V189,U189,U190))+U188),0)</f>
        <v>69653</v>
      </c>
    </row>
    <row r="150" customFormat="false" ht="28.5" hidden="false" customHeight="true" outlineLevel="0" collapsed="false">
      <c r="A150" s="138"/>
      <c r="B150" s="658" t="s">
        <v>2209</v>
      </c>
      <c r="C150" s="658"/>
      <c r="D150" s="658"/>
      <c r="E150" s="658"/>
      <c r="F150" s="138"/>
      <c r="G150" s="143"/>
      <c r="H150" s="162"/>
      <c r="I150" s="1360" t="n">
        <v>5000</v>
      </c>
    </row>
    <row r="151" customFormat="false" ht="28.5" hidden="false" customHeight="true" outlineLevel="0" collapsed="false">
      <c r="A151" s="138"/>
      <c r="B151" s="658" t="s">
        <v>2258</v>
      </c>
      <c r="C151" s="658"/>
      <c r="D151" s="658"/>
      <c r="E151" s="658"/>
      <c r="F151" s="138"/>
      <c r="G151" s="143"/>
      <c r="H151" s="162"/>
      <c r="I151" s="1360" t="n">
        <v>7000</v>
      </c>
    </row>
    <row r="152" customFormat="false" ht="28.5" hidden="false" customHeight="true" outlineLevel="0" collapsed="false">
      <c r="A152" s="138"/>
      <c r="B152" s="658" t="s">
        <v>2259</v>
      </c>
      <c r="C152" s="658"/>
      <c r="D152" s="658"/>
      <c r="E152" s="658"/>
      <c r="F152" s="138"/>
      <c r="G152" s="143"/>
      <c r="H152" s="162"/>
      <c r="I152" s="1360" t="n">
        <f aca="false">E49</f>
        <v>141326</v>
      </c>
    </row>
    <row r="153" customFormat="false" ht="28.5" hidden="false" customHeight="true" outlineLevel="0" collapsed="false">
      <c r="A153" s="138"/>
      <c r="B153" s="658" t="s">
        <v>2211</v>
      </c>
      <c r="C153" s="658"/>
      <c r="D153" s="658"/>
      <c r="E153" s="658"/>
      <c r="F153" s="138"/>
      <c r="G153" s="143"/>
      <c r="H153" s="162"/>
      <c r="I153" s="1360" t="n">
        <f aca="false">+IF(B2&lt;12,1500,2500)</f>
        <v>2500</v>
      </c>
    </row>
    <row r="154" customFormat="false" ht="28.5" hidden="false" customHeight="true" outlineLevel="0" collapsed="false">
      <c r="A154" s="138"/>
      <c r="B154" s="658" t="s">
        <v>2260</v>
      </c>
      <c r="C154" s="658"/>
      <c r="D154" s="658"/>
      <c r="E154" s="658"/>
      <c r="F154" s="138"/>
      <c r="G154" s="143"/>
      <c r="H154" s="162"/>
      <c r="I154" s="1360" t="n">
        <v>2000</v>
      </c>
    </row>
    <row r="155" customFormat="false" ht="28.5" hidden="false" customHeight="true" outlineLevel="0" collapsed="false">
      <c r="A155" s="138"/>
      <c r="B155" s="658" t="s">
        <v>2210</v>
      </c>
      <c r="C155" s="658"/>
      <c r="D155" s="658"/>
      <c r="E155" s="658"/>
      <c r="F155" s="138"/>
      <c r="G155" s="143"/>
      <c r="H155" s="162"/>
      <c r="I155" s="1717" t="n">
        <f aca="false">Staircase!J150</f>
        <v>544518</v>
      </c>
    </row>
    <row r="156" customFormat="false" ht="28.5" hidden="false" customHeight="true" outlineLevel="0" collapsed="false">
      <c r="A156" s="138"/>
      <c r="B156" s="658" t="s">
        <v>2261</v>
      </c>
      <c r="C156" s="658"/>
      <c r="D156" s="658"/>
      <c r="E156" s="658"/>
      <c r="F156" s="138"/>
      <c r="G156" s="143"/>
      <c r="H156" s="162"/>
      <c r="I156" s="1360" t="n">
        <v>2000</v>
      </c>
    </row>
    <row r="157" customFormat="false" ht="28.5" hidden="false" customHeight="true" outlineLevel="0" collapsed="false">
      <c r="A157" s="138"/>
      <c r="B157" s="658" t="s">
        <v>2262</v>
      </c>
      <c r="C157" s="658"/>
      <c r="D157" s="658"/>
      <c r="E157" s="658"/>
      <c r="F157" s="138"/>
      <c r="G157" s="143"/>
      <c r="H157" s="162"/>
      <c r="I157" s="1360" t="n">
        <v>1000</v>
      </c>
    </row>
    <row r="158" customFormat="false" ht="28.5" hidden="false" customHeight="true" outlineLevel="0" collapsed="false">
      <c r="A158" s="138"/>
      <c r="B158" s="658" t="s">
        <v>2263</v>
      </c>
      <c r="C158" s="658"/>
      <c r="D158" s="658" t="s">
        <v>1440</v>
      </c>
      <c r="E158" s="658"/>
      <c r="F158" s="138"/>
      <c r="G158" s="143"/>
      <c r="H158" s="162"/>
      <c r="I158" s="1360" t="n">
        <v>3364</v>
      </c>
    </row>
    <row r="159" customFormat="false" ht="28.5" hidden="false" customHeight="true" outlineLevel="0" collapsed="false">
      <c r="A159" s="138"/>
      <c r="B159" s="1081" t="s">
        <v>2264</v>
      </c>
      <c r="C159" s="658"/>
      <c r="D159" s="658"/>
      <c r="E159" s="658"/>
      <c r="F159" s="138"/>
      <c r="G159" s="138"/>
      <c r="H159" s="162"/>
      <c r="I159" s="1360" t="n">
        <f aca="false">+G51</f>
        <v>2044221</v>
      </c>
    </row>
    <row r="160" customFormat="false" ht="28.5" hidden="false" customHeight="true" outlineLevel="0" collapsed="false">
      <c r="A160" s="138"/>
      <c r="B160" s="658" t="s">
        <v>2265</v>
      </c>
      <c r="C160" s="658"/>
      <c r="D160" s="658"/>
      <c r="E160" s="658"/>
      <c r="F160" s="138"/>
      <c r="G160" s="138"/>
      <c r="H160" s="162"/>
      <c r="I160" s="1360" t="n">
        <f aca="false">+G52</f>
        <v>344790</v>
      </c>
    </row>
    <row r="161" customFormat="false" ht="28.5" hidden="false" customHeight="true" outlineLevel="0" collapsed="false">
      <c r="A161" s="138"/>
      <c r="B161" s="658" t="s">
        <v>2266</v>
      </c>
      <c r="C161" s="658"/>
      <c r="D161" s="658"/>
      <c r="E161" s="658"/>
      <c r="F161" s="1718" t="n">
        <v>0.13615</v>
      </c>
      <c r="G161" s="138"/>
      <c r="H161" s="162"/>
      <c r="I161" s="1360" t="n">
        <f aca="false">+ROUND(((I160+I159)*F161),0)</f>
        <v>325264</v>
      </c>
    </row>
    <row r="162" customFormat="false" ht="28.5" hidden="false" customHeight="true" outlineLevel="0" collapsed="false">
      <c r="A162" s="138"/>
      <c r="B162" s="658" t="s">
        <v>2107</v>
      </c>
      <c r="C162" s="658"/>
      <c r="D162" s="658"/>
      <c r="E162" s="658"/>
      <c r="F162" s="1147"/>
      <c r="G162" s="138"/>
      <c r="H162" s="162"/>
      <c r="I162" s="1360" t="n">
        <f aca="false">+I163-SUM(I62:I161)</f>
        <v>13321</v>
      </c>
    </row>
    <row r="163" customFormat="false" ht="28.5" hidden="false" customHeight="true" outlineLevel="0" collapsed="false">
      <c r="A163" s="138"/>
      <c r="B163" s="138"/>
      <c r="C163" s="138"/>
      <c r="D163" s="138"/>
      <c r="E163" s="138"/>
      <c r="F163" s="138"/>
      <c r="G163" s="138"/>
      <c r="H163" s="146" t="s">
        <v>304</v>
      </c>
      <c r="I163" s="1719" t="n">
        <f aca="false">((INT(SUM(I62:I161)*0.00004))*25000)+25000</f>
        <v>9000000</v>
      </c>
    </row>
    <row r="164" customFormat="false" ht="15" hidden="false" customHeight="false" outlineLevel="0" collapsed="false">
      <c r="A164" s="138"/>
      <c r="B164" s="1055"/>
      <c r="C164" s="146"/>
      <c r="D164" s="138"/>
      <c r="E164" s="138"/>
      <c r="F164" s="138"/>
      <c r="G164" s="138"/>
      <c r="H164" s="143"/>
      <c r="I164" s="1250"/>
    </row>
    <row r="165" customFormat="false" ht="15" hidden="false" customHeight="false" outlineLevel="0" collapsed="false">
      <c r="A165" s="138"/>
      <c r="B165" s="1048"/>
      <c r="C165" s="1077"/>
      <c r="D165" s="138"/>
      <c r="E165" s="138"/>
      <c r="F165" s="138"/>
      <c r="G165" s="138"/>
      <c r="H165" s="138"/>
      <c r="I165" s="1250"/>
    </row>
    <row r="166" customFormat="false" ht="15" hidden="false" customHeight="false" outlineLevel="0" collapsed="false">
      <c r="A166" s="138"/>
      <c r="B166" s="1048"/>
      <c r="C166" s="1077"/>
      <c r="D166" s="1012"/>
      <c r="E166" s="1012"/>
      <c r="F166" s="143"/>
      <c r="G166" s="143"/>
      <c r="H166" s="143"/>
      <c r="I166" s="1051"/>
    </row>
    <row r="167" customFormat="false" ht="15" hidden="false" customHeight="false" outlineLevel="0" collapsed="false">
      <c r="A167" s="1048"/>
      <c r="B167" s="1048"/>
      <c r="C167" s="138"/>
      <c r="D167" s="138"/>
      <c r="E167" s="138"/>
      <c r="F167" s="138"/>
      <c r="G167" s="138"/>
      <c r="H167" s="138"/>
      <c r="I167" s="1051"/>
    </row>
    <row r="168" customFormat="false" ht="15" hidden="false" customHeight="false" outlineLevel="0" collapsed="false">
      <c r="A168" s="1048"/>
      <c r="B168" s="1048"/>
      <c r="C168" s="138"/>
      <c r="D168" s="138"/>
      <c r="E168" s="138"/>
      <c r="F168" s="138"/>
      <c r="G168" s="138"/>
      <c r="H168" s="138"/>
      <c r="I168" s="1051"/>
      <c r="L168" s="243" t="n">
        <f aca="false">I163-I162</f>
        <v>8986679</v>
      </c>
    </row>
    <row r="169" customFormat="false" ht="15" hidden="false" customHeight="false" outlineLevel="0" collapsed="false">
      <c r="A169" s="1048"/>
      <c r="B169" s="1048"/>
      <c r="C169" s="138"/>
      <c r="D169" s="1077"/>
      <c r="E169" s="138"/>
      <c r="F169" s="138"/>
      <c r="G169" s="138"/>
      <c r="H169" s="138"/>
      <c r="I169" s="1051"/>
    </row>
    <row r="170" customFormat="false" ht="15" hidden="false" customHeight="false" outlineLevel="0" collapsed="false">
      <c r="A170" s="138"/>
      <c r="B170" s="1048"/>
      <c r="C170" s="138"/>
      <c r="D170" s="1077"/>
      <c r="E170" s="138"/>
      <c r="F170" s="138"/>
      <c r="G170" s="138"/>
      <c r="H170" s="138"/>
      <c r="I170" s="1051"/>
    </row>
    <row r="171" customFormat="false" ht="15" hidden="false" customHeight="false" outlineLevel="0" collapsed="false">
      <c r="A171" s="138"/>
      <c r="B171" s="1048"/>
      <c r="C171" s="138"/>
      <c r="D171" s="1077"/>
      <c r="E171" s="138"/>
      <c r="F171" s="138"/>
      <c r="G171" s="138"/>
      <c r="H171" s="138"/>
      <c r="I171" s="1051"/>
    </row>
    <row r="172" customFormat="false" ht="15" hidden="false" customHeight="false" outlineLevel="0" collapsed="false">
      <c r="A172" s="138"/>
      <c r="B172" s="1048"/>
      <c r="C172" s="138"/>
      <c r="D172" s="138"/>
      <c r="E172" s="138"/>
      <c r="F172" s="138"/>
      <c r="G172" s="138"/>
      <c r="H172" s="138"/>
      <c r="I172" s="138"/>
    </row>
    <row r="173" customFormat="false" ht="15" hidden="false" customHeight="false" outlineLevel="0" collapsed="false">
      <c r="A173" s="138"/>
      <c r="B173" s="1048"/>
      <c r="C173" s="138"/>
      <c r="D173" s="138"/>
      <c r="E173" s="138"/>
      <c r="F173" s="138"/>
      <c r="G173" s="138"/>
      <c r="H173" s="143"/>
      <c r="I173" s="1051"/>
    </row>
    <row r="174" customFormat="false" ht="15" hidden="false" customHeight="false" outlineLevel="0" collapsed="false">
      <c r="A174" s="1048"/>
      <c r="B174" s="1048"/>
      <c r="C174" s="138"/>
      <c r="D174" s="138"/>
      <c r="E174" s="138"/>
      <c r="F174" s="138"/>
      <c r="G174" s="138"/>
      <c r="H174" s="138"/>
      <c r="I174" s="138"/>
    </row>
    <row r="175" customFormat="false" ht="15" hidden="false" customHeight="false" outlineLevel="0" collapsed="false">
      <c r="A175" s="138"/>
      <c r="B175" s="1048"/>
      <c r="C175" s="138"/>
      <c r="D175" s="138"/>
      <c r="E175" s="138"/>
      <c r="F175" s="138"/>
      <c r="G175" s="138"/>
      <c r="H175" s="143"/>
      <c r="I175" s="1051"/>
    </row>
    <row r="176" customFormat="false" ht="15" hidden="false" customHeight="false" outlineLevel="0" collapsed="false">
      <c r="A176" s="138"/>
      <c r="B176" s="1048"/>
      <c r="C176" s="138"/>
      <c r="D176" s="138"/>
      <c r="E176" s="138"/>
      <c r="F176" s="138"/>
      <c r="G176" s="138"/>
      <c r="H176" s="138"/>
      <c r="I176" s="138"/>
    </row>
    <row r="177" customFormat="false" ht="15" hidden="false" customHeight="false" outlineLevel="0" collapsed="false">
      <c r="A177" s="138"/>
      <c r="B177" s="1048"/>
      <c r="C177" s="138"/>
      <c r="D177" s="138"/>
      <c r="E177" s="138"/>
      <c r="F177" s="138"/>
      <c r="G177" s="138"/>
      <c r="H177" s="138"/>
      <c r="I177" s="138"/>
    </row>
    <row r="178" customFormat="false" ht="15" hidden="false" customHeight="false" outlineLevel="0" collapsed="false">
      <c r="A178" s="138"/>
      <c r="B178" s="1048"/>
      <c r="C178" s="138"/>
      <c r="D178" s="138"/>
      <c r="E178" s="138"/>
      <c r="F178" s="138"/>
      <c r="G178" s="138"/>
      <c r="H178" s="138"/>
      <c r="I178" s="138"/>
    </row>
    <row r="179" customFormat="false" ht="15" hidden="false" customHeight="false" outlineLevel="0" collapsed="false">
      <c r="A179" s="138"/>
      <c r="B179" s="1048"/>
      <c r="C179" s="1051"/>
      <c r="D179" s="138"/>
      <c r="E179" s="138"/>
      <c r="F179" s="138"/>
      <c r="G179" s="138"/>
      <c r="H179" s="138"/>
      <c r="I179" s="138"/>
    </row>
    <row r="180" customFormat="false" ht="15" hidden="false" customHeight="false" outlineLevel="0" collapsed="false">
      <c r="A180" s="138"/>
      <c r="B180" s="1048"/>
      <c r="C180" s="1051"/>
      <c r="D180" s="138"/>
      <c r="E180" s="138"/>
      <c r="F180" s="138"/>
      <c r="G180" s="138"/>
      <c r="H180" s="138"/>
      <c r="I180" s="138"/>
    </row>
    <row r="181" customFormat="false" ht="15" hidden="false" customHeight="false" outlineLevel="0" collapsed="false">
      <c r="A181" s="138"/>
      <c r="B181" s="1048"/>
      <c r="C181" s="138"/>
      <c r="D181" s="138"/>
      <c r="E181" s="138"/>
      <c r="F181" s="138"/>
      <c r="G181" s="138"/>
      <c r="H181" s="138"/>
      <c r="I181" s="138"/>
    </row>
    <row r="182" customFormat="false" ht="15" hidden="false" customHeight="false" outlineLevel="0" collapsed="false">
      <c r="A182" s="138"/>
      <c r="B182" s="138"/>
      <c r="C182" s="138"/>
      <c r="D182" s="138"/>
      <c r="E182" s="138"/>
      <c r="F182" s="138"/>
      <c r="G182" s="138"/>
      <c r="H182" s="138"/>
      <c r="I182" s="138"/>
    </row>
    <row r="183" customFormat="false" ht="15" hidden="false" customHeight="false" outlineLevel="0" collapsed="false">
      <c r="A183" s="1048"/>
      <c r="B183" s="1048"/>
      <c r="C183" s="138"/>
      <c r="D183" s="138"/>
      <c r="E183" s="138"/>
      <c r="F183" s="138"/>
      <c r="G183" s="138"/>
      <c r="H183" s="138"/>
      <c r="I183" s="138"/>
    </row>
    <row r="184" customFormat="false" ht="15" hidden="false" customHeight="false" outlineLevel="0" collapsed="false">
      <c r="A184" s="138"/>
      <c r="B184" s="1048"/>
      <c r="C184" s="138"/>
      <c r="D184" s="1077"/>
      <c r="E184" s="143"/>
      <c r="F184" s="143"/>
      <c r="G184" s="138"/>
      <c r="H184" s="138"/>
      <c r="I184" s="138"/>
    </row>
    <row r="185" customFormat="false" ht="15" hidden="false" customHeight="false" outlineLevel="0" collapsed="false">
      <c r="A185" s="138"/>
      <c r="B185" s="1048"/>
      <c r="C185" s="138"/>
      <c r="D185" s="1077"/>
      <c r="E185" s="143"/>
      <c r="F185" s="143"/>
      <c r="G185" s="143"/>
      <c r="H185" s="143"/>
      <c r="I185" s="1051"/>
    </row>
    <row r="186" customFormat="false" ht="15" hidden="false" customHeight="false" outlineLevel="0" collapsed="false">
      <c r="A186" s="1048"/>
      <c r="B186" s="1048"/>
      <c r="C186" s="138"/>
      <c r="D186" s="138"/>
      <c r="E186" s="138"/>
      <c r="F186" s="138"/>
      <c r="G186" s="138"/>
      <c r="H186" s="138"/>
      <c r="I186" s="138"/>
    </row>
    <row r="187" customFormat="false" ht="15" hidden="false" customHeight="false" outlineLevel="0" collapsed="false">
      <c r="A187" s="138"/>
      <c r="B187" s="138"/>
      <c r="C187" s="138"/>
      <c r="D187" s="138"/>
      <c r="E187" s="138"/>
      <c r="F187" s="138"/>
      <c r="G187" s="138"/>
      <c r="H187" s="138"/>
      <c r="I187" s="138"/>
      <c r="T187" s="184" t="s">
        <v>147</v>
      </c>
      <c r="U187" s="184" t="s">
        <v>86</v>
      </c>
      <c r="V187" s="184"/>
    </row>
    <row r="188" customFormat="false" ht="15" hidden="false" customHeight="false" outlineLevel="0" collapsed="false">
      <c r="A188" s="138"/>
      <c r="B188" s="138"/>
      <c r="C188" s="138"/>
      <c r="D188" s="138"/>
      <c r="E188" s="138"/>
      <c r="F188" s="138"/>
      <c r="G188" s="138"/>
      <c r="H188" s="138"/>
      <c r="I188" s="138"/>
      <c r="T188" s="184" t="n">
        <v>0.9</v>
      </c>
      <c r="U188" s="184" t="n">
        <f aca="false">+B5*IF($B$8="Yes",0.8,1)</f>
        <v>13677</v>
      </c>
      <c r="V188" s="184" t="n">
        <v>150</v>
      </c>
    </row>
    <row r="189" customFormat="false" ht="15" hidden="false" customHeight="false" outlineLevel="0" collapsed="false">
      <c r="A189" s="138"/>
      <c r="B189" s="138"/>
      <c r="C189" s="138"/>
      <c r="D189" s="138"/>
      <c r="E189" s="138"/>
      <c r="F189" s="138"/>
      <c r="G189" s="138"/>
      <c r="H189" s="138"/>
      <c r="I189" s="138"/>
      <c r="T189" s="184" t="n">
        <v>1.05</v>
      </c>
      <c r="U189" s="184" t="n">
        <f aca="false">+B6*IF($B$8="Yes",0.8,1)</f>
        <v>18562</v>
      </c>
      <c r="V189" s="184" t="n">
        <v>300</v>
      </c>
    </row>
    <row r="190" customFormat="false" ht="15" hidden="false" customHeight="false" outlineLevel="0" collapsed="false">
      <c r="A190" s="138"/>
      <c r="B190" s="138"/>
      <c r="C190" s="138"/>
      <c r="D190" s="138"/>
      <c r="E190" s="138"/>
      <c r="F190" s="138"/>
      <c r="G190" s="138"/>
      <c r="H190" s="138"/>
      <c r="I190" s="138"/>
      <c r="T190" s="184" t="n">
        <v>1.2</v>
      </c>
      <c r="U190" s="184" t="n">
        <f aca="false">+B7*IF($B$8="Yes",0.8,1)</f>
        <v>27988</v>
      </c>
      <c r="V190" s="184"/>
    </row>
    <row r="191" customFormat="false" ht="15" hidden="false" customHeight="false" outlineLevel="0" collapsed="false">
      <c r="A191" s="138"/>
      <c r="B191" s="138"/>
      <c r="C191" s="138"/>
      <c r="D191" s="138"/>
      <c r="E191" s="138"/>
      <c r="F191" s="138"/>
      <c r="G191" s="138"/>
      <c r="H191" s="138"/>
      <c r="I191" s="138"/>
      <c r="K191" s="1148"/>
    </row>
    <row r="192" customFormat="false" ht="15" hidden="false" customHeight="false" outlineLevel="0" collapsed="false">
      <c r="A192" s="138"/>
      <c r="B192" s="138"/>
      <c r="C192" s="138"/>
      <c r="D192" s="138"/>
      <c r="E192" s="138"/>
      <c r="F192" s="138"/>
      <c r="G192" s="138"/>
      <c r="H192" s="138"/>
      <c r="I192" s="138"/>
    </row>
    <row r="193" customFormat="false" ht="15" hidden="false" customHeight="false" outlineLevel="0" collapsed="false">
      <c r="A193" s="138"/>
      <c r="B193" s="138"/>
      <c r="C193" s="138"/>
      <c r="D193" s="138"/>
      <c r="E193" s="138"/>
      <c r="F193" s="138"/>
      <c r="G193" s="138"/>
      <c r="H193" s="138"/>
      <c r="I193" s="138"/>
    </row>
    <row r="194" customFormat="false" ht="15" hidden="false" customHeight="false" outlineLevel="0" collapsed="false">
      <c r="A194" s="138"/>
      <c r="B194" s="138"/>
      <c r="C194" s="138"/>
      <c r="D194" s="138"/>
      <c r="E194" s="138"/>
      <c r="F194" s="138"/>
      <c r="G194" s="138"/>
      <c r="H194" s="138"/>
      <c r="I194" s="138"/>
    </row>
    <row r="195" customFormat="false" ht="15" hidden="false" customHeight="false" outlineLevel="0" collapsed="false">
      <c r="A195" s="138"/>
      <c r="B195" s="138"/>
      <c r="C195" s="138"/>
      <c r="D195" s="138"/>
      <c r="E195" s="138"/>
      <c r="F195" s="138"/>
      <c r="G195" s="138"/>
      <c r="H195" s="138"/>
      <c r="I195" s="138"/>
    </row>
    <row r="196" customFormat="false" ht="15" hidden="false" customHeight="false" outlineLevel="0" collapsed="false">
      <c r="A196" s="138"/>
      <c r="B196" s="138"/>
      <c r="C196" s="138"/>
      <c r="D196" s="138"/>
      <c r="E196" s="138"/>
      <c r="F196" s="138"/>
      <c r="G196" s="138"/>
      <c r="H196" s="138"/>
      <c r="I196" s="138"/>
    </row>
    <row r="197" customFormat="false" ht="15" hidden="false" customHeight="false" outlineLevel="0" collapsed="false">
      <c r="A197" s="138"/>
      <c r="B197" s="138"/>
      <c r="C197" s="138"/>
      <c r="D197" s="138"/>
      <c r="E197" s="138"/>
      <c r="F197" s="138"/>
      <c r="G197" s="138"/>
      <c r="H197" s="138"/>
      <c r="I197" s="138"/>
    </row>
    <row r="198" customFormat="false" ht="15" hidden="false" customHeight="false" outlineLevel="0" collapsed="false">
      <c r="A198" s="138"/>
      <c r="B198" s="138"/>
      <c r="C198" s="138"/>
      <c r="D198" s="138"/>
      <c r="E198" s="138"/>
      <c r="F198" s="138"/>
      <c r="G198" s="138"/>
      <c r="H198" s="138"/>
      <c r="I198" s="138"/>
      <c r="J198" s="243"/>
    </row>
    <row r="199" customFormat="false" ht="15" hidden="false" customHeight="false" outlineLevel="0" collapsed="false">
      <c r="A199" s="138"/>
      <c r="B199" s="138"/>
      <c r="C199" s="138"/>
      <c r="D199" s="138"/>
      <c r="E199" s="138"/>
      <c r="F199" s="138"/>
      <c r="G199" s="138"/>
      <c r="H199" s="138"/>
      <c r="I199" s="138"/>
    </row>
    <row r="200" customFormat="false" ht="15" hidden="false" customHeight="false" outlineLevel="0" collapsed="false">
      <c r="A200" s="138"/>
      <c r="B200" s="138"/>
      <c r="C200" s="138"/>
      <c r="D200" s="138"/>
      <c r="E200" s="138"/>
      <c r="F200" s="138"/>
      <c r="G200" s="138"/>
      <c r="H200" s="138"/>
      <c r="I200" s="138"/>
      <c r="J200" s="243"/>
    </row>
    <row r="201" customFormat="false" ht="15" hidden="false" customHeight="false" outlineLevel="0" collapsed="false">
      <c r="A201" s="138"/>
      <c r="B201" s="138"/>
      <c r="C201" s="138"/>
      <c r="D201" s="138"/>
      <c r="E201" s="138"/>
      <c r="F201" s="138"/>
      <c r="G201" s="138"/>
      <c r="H201" s="138"/>
      <c r="I201" s="138"/>
      <c r="J201" s="243"/>
      <c r="K201" s="243"/>
    </row>
    <row r="202" customFormat="false" ht="15" hidden="false" customHeight="false" outlineLevel="0" collapsed="false">
      <c r="A202" s="138"/>
      <c r="B202" s="138"/>
      <c r="C202" s="138"/>
      <c r="D202" s="138"/>
      <c r="E202" s="138"/>
      <c r="F202" s="138"/>
      <c r="G202" s="138"/>
      <c r="H202" s="138"/>
      <c r="I202" s="138"/>
    </row>
    <row r="203" customFormat="false" ht="15" hidden="false" customHeight="false" outlineLevel="0" collapsed="false">
      <c r="A203" s="138"/>
      <c r="B203" s="138"/>
      <c r="C203" s="1720" t="s">
        <v>2267</v>
      </c>
      <c r="D203" s="1720"/>
      <c r="E203" s="1115" t="n">
        <f aca="false">+SUM(I61:I160)/B14</f>
        <v>96.2379444444444</v>
      </c>
      <c r="F203" s="138"/>
      <c r="G203" s="138"/>
      <c r="H203" s="138"/>
      <c r="I203" s="138"/>
    </row>
    <row r="204" customFormat="false" ht="15" hidden="false" customHeight="false" outlineLevel="0" collapsed="false">
      <c r="A204" s="138"/>
      <c r="B204" s="1048" t="s">
        <v>2268</v>
      </c>
      <c r="C204" s="138"/>
      <c r="D204" s="138"/>
      <c r="E204" s="138"/>
      <c r="F204" s="138"/>
      <c r="G204" s="138"/>
      <c r="H204" s="138"/>
      <c r="I204" s="138"/>
    </row>
    <row r="205" customFormat="false" ht="15" hidden="false" customHeight="false" outlineLevel="0" collapsed="false">
      <c r="A205" s="138"/>
      <c r="B205" s="138"/>
      <c r="C205" s="138"/>
      <c r="D205" s="138"/>
      <c r="E205" s="138"/>
      <c r="F205" s="138"/>
      <c r="G205" s="138"/>
      <c r="H205" s="138"/>
      <c r="I205" s="138"/>
    </row>
    <row r="206" customFormat="false" ht="15" hidden="false" customHeight="false" outlineLevel="0" collapsed="false">
      <c r="A206" s="138"/>
      <c r="B206" s="138"/>
      <c r="C206" s="138"/>
      <c r="D206" s="138"/>
      <c r="E206" s="138"/>
      <c r="F206" s="138"/>
      <c r="G206" s="138"/>
      <c r="H206" s="138"/>
      <c r="I206" s="138"/>
    </row>
    <row r="207" customFormat="false" ht="15" hidden="false" customHeight="false" outlineLevel="0" collapsed="false">
      <c r="A207" s="138"/>
      <c r="B207" s="138"/>
      <c r="C207" s="138"/>
      <c r="D207" s="138"/>
      <c r="E207" s="138"/>
      <c r="F207" s="138"/>
      <c r="G207" s="138"/>
      <c r="H207" s="138"/>
      <c r="I207" s="138"/>
    </row>
    <row r="208" customFormat="false" ht="15" hidden="false" customHeight="false" outlineLevel="0" collapsed="false">
      <c r="A208" s="138"/>
      <c r="B208" s="138"/>
      <c r="C208" s="138"/>
      <c r="D208" s="138"/>
      <c r="E208" s="138"/>
      <c r="F208" s="138"/>
      <c r="G208" s="138"/>
      <c r="H208" s="138"/>
      <c r="I208" s="138"/>
    </row>
    <row r="209" customFormat="false" ht="15" hidden="false" customHeight="false" outlineLevel="0" collapsed="false">
      <c r="A209" s="138"/>
      <c r="B209" s="138"/>
      <c r="C209" s="138"/>
      <c r="D209" s="138"/>
      <c r="E209" s="138"/>
      <c r="F209" s="138"/>
      <c r="G209" s="138"/>
      <c r="H209" s="138"/>
      <c r="I209" s="138"/>
    </row>
  </sheetData>
  <mergeCells count="28">
    <mergeCell ref="H28:I28"/>
    <mergeCell ref="A56:I56"/>
    <mergeCell ref="A57:I57"/>
    <mergeCell ref="B61:E61"/>
    <mergeCell ref="B64:E64"/>
    <mergeCell ref="B67:E67"/>
    <mergeCell ref="B69:E69"/>
    <mergeCell ref="B72:E72"/>
    <mergeCell ref="B74:E74"/>
    <mergeCell ref="B100:E100"/>
    <mergeCell ref="B114:E114"/>
    <mergeCell ref="B117:E117"/>
    <mergeCell ref="B119:E119"/>
    <mergeCell ref="B123:E123"/>
    <mergeCell ref="B125:E125"/>
    <mergeCell ref="B132:E132"/>
    <mergeCell ref="B133:C133"/>
    <mergeCell ref="B134:C134"/>
    <mergeCell ref="B135:C135"/>
    <mergeCell ref="B137:E137"/>
    <mergeCell ref="B138:C138"/>
    <mergeCell ref="B139:C139"/>
    <mergeCell ref="B140:C140"/>
    <mergeCell ref="B142:C142"/>
    <mergeCell ref="B143:C143"/>
    <mergeCell ref="B145:E145"/>
    <mergeCell ref="B147:E147"/>
    <mergeCell ref="C203:D2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3.99"/>
    <col collapsed="false" customWidth="true" hidden="false" outlineLevel="0" max="3" min="3" style="0" width="9.14"/>
    <col collapsed="false" customWidth="true" hidden="false" outlineLevel="0" max="5" min="5" style="0" width="9.14"/>
    <col collapsed="false" customWidth="true" hidden="false" outlineLevel="0" max="7" min="7" style="0" width="9.7"/>
    <col collapsed="false" customWidth="true" hidden="false" outlineLevel="0" max="9" min="9" style="0" width="13.7"/>
    <col collapsed="false" customWidth="true" hidden="false" outlineLevel="0" max="10" min="10" style="0" width="13.28"/>
    <col collapsed="false" customWidth="true" hidden="false" outlineLevel="0" max="12" min="12" style="0" width="13.85"/>
    <col collapsed="false" customWidth="true" hidden="false" outlineLevel="0" max="13" min="13" style="0" width="10.56"/>
    <col collapsed="false" customWidth="true" hidden="false" outlineLevel="0" max="26" min="14" style="0" width="9.14"/>
  </cols>
  <sheetData>
    <row r="1" customFormat="false" ht="15" hidden="false" customHeight="false" outlineLevel="0" collapsed="false">
      <c r="F1" s="214"/>
      <c r="G1" s="214"/>
      <c r="H1" s="1713" t="s">
        <v>2269</v>
      </c>
      <c r="I1" s="1713"/>
    </row>
    <row r="2" customFormat="false" ht="15" hidden="false" customHeight="false" outlineLevel="0" collapsed="false">
      <c r="B2" s="1721" t="s">
        <v>2234</v>
      </c>
      <c r="C2" s="1721" t="s">
        <v>1306</v>
      </c>
      <c r="D2" s="213" t="s">
        <v>2150</v>
      </c>
      <c r="F2" s="1457" t="s">
        <v>1934</v>
      </c>
      <c r="G2" s="1458"/>
      <c r="I2" s="1722" t="n">
        <v>20</v>
      </c>
    </row>
    <row r="3" customFormat="false" ht="15" hidden="false" customHeight="false" outlineLevel="0" collapsed="false">
      <c r="B3" s="1721" t="n">
        <v>10</v>
      </c>
      <c r="C3" s="1721" t="n">
        <f aca="false">B3*1000</f>
        <v>10000</v>
      </c>
      <c r="D3" s="1680" t="n">
        <v>12.45</v>
      </c>
      <c r="E3" s="0" t="s">
        <v>2270</v>
      </c>
      <c r="F3" s="122" t="s">
        <v>93</v>
      </c>
      <c r="G3" s="1460" t="s">
        <v>1936</v>
      </c>
    </row>
    <row r="4" customFormat="false" ht="15" hidden="false" customHeight="false" outlineLevel="0" collapsed="false">
      <c r="B4" s="1721" t="n">
        <v>15</v>
      </c>
      <c r="C4" s="1721" t="n">
        <f aca="false">B4*1000</f>
        <v>15000</v>
      </c>
      <c r="D4" s="1680" t="n">
        <v>12.45</v>
      </c>
      <c r="E4" s="0" t="s">
        <v>2270</v>
      </c>
      <c r="F4" s="279" t="s">
        <v>1940</v>
      </c>
      <c r="G4" s="1462" t="n">
        <f aca="false">I2*1000</f>
        <v>20000</v>
      </c>
    </row>
    <row r="5" customFormat="false" ht="15" hidden="false" customHeight="false" outlineLevel="0" collapsed="false">
      <c r="B5" s="1721" t="n">
        <v>20</v>
      </c>
      <c r="C5" s="1721" t="n">
        <f aca="false">B5*1000</f>
        <v>20000</v>
      </c>
      <c r="D5" s="221" t="n">
        <v>12.45</v>
      </c>
      <c r="E5" s="0" t="s">
        <v>2270</v>
      </c>
      <c r="F5" s="279" t="s">
        <v>225</v>
      </c>
      <c r="G5" s="1462" t="n">
        <f aca="false">+LOOKUP(G4,C3:C13,D3:D13)</f>
        <v>12.45</v>
      </c>
      <c r="H5" s="1723" t="n">
        <f aca="false">+LOOKUP(G4,RAM!L52:L64,RAM!N52:N64)</f>
        <v>9.6</v>
      </c>
    </row>
    <row r="6" customFormat="false" ht="15" hidden="false" customHeight="false" outlineLevel="0" collapsed="false">
      <c r="B6" s="1721" t="n">
        <v>30</v>
      </c>
      <c r="C6" s="1721" t="n">
        <f aca="false">B6*1000</f>
        <v>30000</v>
      </c>
      <c r="D6" s="1680" t="n">
        <v>12.5</v>
      </c>
      <c r="F6" s="1724" t="s">
        <v>1941</v>
      </c>
      <c r="G6" s="1725" t="n">
        <f aca="false">'VC 80'!L23</f>
        <v>13677</v>
      </c>
    </row>
    <row r="7" customFormat="false" ht="15" hidden="false" customHeight="false" outlineLevel="0" collapsed="false">
      <c r="B7" s="1721" t="n">
        <v>40</v>
      </c>
      <c r="C7" s="1721" t="n">
        <f aca="false">B7*1000</f>
        <v>40000</v>
      </c>
      <c r="D7" s="1726" t="n">
        <v>12.9</v>
      </c>
      <c r="F7" s="279" t="s">
        <v>1942</v>
      </c>
      <c r="G7" s="1725" t="n">
        <f aca="false">'VC 200'!L23</f>
        <v>18562</v>
      </c>
    </row>
    <row r="8" customFormat="false" ht="15" hidden="false" customHeight="false" outlineLevel="0" collapsed="false">
      <c r="B8" s="1721" t="n">
        <v>60</v>
      </c>
      <c r="C8" s="1721" t="n">
        <f aca="false">B8*1000</f>
        <v>60000</v>
      </c>
      <c r="D8" s="1726" t="n">
        <v>12.95</v>
      </c>
      <c r="F8" s="279" t="s">
        <v>1943</v>
      </c>
      <c r="G8" s="1725" t="n">
        <f aca="false">'VC 450'!M22</f>
        <v>27988</v>
      </c>
      <c r="I8" s="0" t="s">
        <v>1735</v>
      </c>
    </row>
    <row r="9" customFormat="false" ht="15" hidden="false" customHeight="false" outlineLevel="0" collapsed="false">
      <c r="B9" s="1721" t="n">
        <v>90</v>
      </c>
      <c r="C9" s="1721" t="n">
        <f aca="false">B9*1000</f>
        <v>90000</v>
      </c>
      <c r="D9" s="1726" t="n">
        <v>12.9</v>
      </c>
      <c r="F9" s="1466" t="s">
        <v>2271</v>
      </c>
      <c r="G9" s="1727" t="s">
        <v>1877</v>
      </c>
      <c r="I9" s="1728" t="n">
        <f aca="false">+IF(F3="OHBR","Pl Enter the Pipe Dia's")</f>
        <v>0</v>
      </c>
      <c r="J9" s="1728"/>
    </row>
    <row r="10" customFormat="false" ht="15" hidden="false" customHeight="false" outlineLevel="0" collapsed="false">
      <c r="B10" s="1721" t="n">
        <v>120</v>
      </c>
      <c r="C10" s="1721" t="n">
        <f aca="false">B10*1000</f>
        <v>120000</v>
      </c>
      <c r="D10" s="221" t="n">
        <v>13.15</v>
      </c>
      <c r="F10" s="1471" t="s">
        <v>1946</v>
      </c>
      <c r="G10" s="1472" t="n">
        <f aca="false">+LOOKUP(G4,SSR!B62:B73,SSR!C62:C73)</f>
        <v>50.22</v>
      </c>
      <c r="I10" s="1729" t="str">
        <f aca="false">+F3</f>
        <v>OHSR</v>
      </c>
      <c r="J10" s="1729"/>
    </row>
    <row r="11" customFormat="false" ht="15" hidden="false" customHeight="false" outlineLevel="0" collapsed="false">
      <c r="B11" s="1721" t="n">
        <v>150</v>
      </c>
      <c r="C11" s="1721" t="n">
        <f aca="false">B11*1000</f>
        <v>150000</v>
      </c>
      <c r="D11" s="1726" t="n">
        <v>13.2</v>
      </c>
      <c r="F11" s="188" t="s">
        <v>111</v>
      </c>
      <c r="G11" s="1474" t="n">
        <f aca="false">Lead!G15</f>
        <v>4220</v>
      </c>
      <c r="I11" s="1730" t="s">
        <v>2272</v>
      </c>
      <c r="J11" s="1730" t="n">
        <v>150</v>
      </c>
    </row>
    <row r="12" customFormat="false" ht="15" hidden="false" customHeight="false" outlineLevel="0" collapsed="false">
      <c r="B12" s="1721" t="n">
        <v>200</v>
      </c>
      <c r="C12" s="1721" t="n">
        <f aca="false">B12*1000</f>
        <v>200000</v>
      </c>
      <c r="D12" s="221" t="n">
        <v>13.35</v>
      </c>
      <c r="E12" s="1389" t="s">
        <v>1947</v>
      </c>
      <c r="F12" s="188" t="s">
        <v>1948</v>
      </c>
      <c r="G12" s="1474" t="n">
        <f aca="false">Lead!G16</f>
        <v>60000</v>
      </c>
      <c r="I12" s="1731" t="s">
        <v>2273</v>
      </c>
      <c r="J12" s="1730" t="n">
        <v>150</v>
      </c>
    </row>
    <row r="13" customFormat="false" ht="15" hidden="false" customHeight="false" outlineLevel="0" collapsed="false">
      <c r="B13" s="1721" t="n">
        <v>250</v>
      </c>
      <c r="C13" s="1721" t="n">
        <f aca="false">B13*1000</f>
        <v>250000</v>
      </c>
      <c r="D13" s="221" t="n">
        <v>13.45</v>
      </c>
      <c r="F13" s="186" t="s">
        <v>2274</v>
      </c>
      <c r="G13" s="1474" t="n">
        <f aca="false">SSR!C74</f>
        <v>4220</v>
      </c>
      <c r="I13" s="1730" t="s">
        <v>1958</v>
      </c>
      <c r="J13" s="1730" t="n">
        <v>150</v>
      </c>
    </row>
    <row r="14" customFormat="false" ht="15" hidden="false" customHeight="false" outlineLevel="0" collapsed="false">
      <c r="F14" s="188" t="s">
        <v>2275</v>
      </c>
      <c r="G14" s="1474" t="n">
        <f aca="false">SSR!C75</f>
        <v>60000</v>
      </c>
    </row>
    <row r="15" customFormat="false" ht="18.75" hidden="false" customHeight="false" outlineLevel="0" collapsed="false">
      <c r="F15" s="1732" t="s">
        <v>1700</v>
      </c>
      <c r="G15" s="1733" t="n">
        <v>15</v>
      </c>
      <c r="H15" s="1734" t="s">
        <v>2276</v>
      </c>
      <c r="I15" s="1735" t="s">
        <v>2277</v>
      </c>
      <c r="J15" s="1735"/>
      <c r="K15" s="1735"/>
    </row>
    <row r="17" customFormat="false" ht="15" hidden="false" customHeight="false" outlineLevel="0" collapsed="false">
      <c r="A17" s="1476"/>
      <c r="B17" s="1037"/>
      <c r="C17" s="1476" t="n">
        <f aca="false">+G4</f>
        <v>20000</v>
      </c>
      <c r="D17" s="259" t="s">
        <v>1951</v>
      </c>
      <c r="E17" s="1027"/>
      <c r="H17" s="1027"/>
      <c r="I17" s="1027"/>
    </row>
    <row r="18" customFormat="false" ht="15" hidden="false" customHeight="false" outlineLevel="0" collapsed="false">
      <c r="B18" s="120"/>
      <c r="C18" s="1006" t="str">
        <f aca="false">Design!$B$1</f>
        <v>Providing Drinking Water Supply Project in                                                                  district</v>
      </c>
    </row>
    <row r="19" customFormat="false" ht="15" hidden="true" customHeight="false" outlineLevel="0" collapsed="false">
      <c r="B19" s="120"/>
    </row>
    <row r="20" customFormat="false" ht="15" hidden="true" customHeight="false" outlineLevel="0" collapsed="false"/>
    <row r="21" customFormat="false" ht="15" hidden="false" customHeight="false" outlineLevel="0" collapsed="false">
      <c r="D21" s="1020"/>
    </row>
    <row r="22" customFormat="false" ht="15" hidden="false" customHeight="false" outlineLevel="0" collapsed="false">
      <c r="C22" s="1020" t="s">
        <v>1952</v>
      </c>
      <c r="D22" s="1477" t="n">
        <f aca="false">+D24-G22-G24+LOOKUP(G4,RAM!L52:L62,RAM!M52:M62)</f>
        <v>14.45</v>
      </c>
      <c r="F22" s="285" t="s">
        <v>1843</v>
      </c>
      <c r="G22" s="1017" t="n">
        <v>0.15</v>
      </c>
    </row>
    <row r="23" customFormat="false" ht="15" hidden="false" customHeight="false" outlineLevel="0" collapsed="false">
      <c r="C23" s="1020"/>
      <c r="D23" s="1030"/>
      <c r="F23" s="285"/>
      <c r="G23" s="1017"/>
    </row>
    <row r="24" customFormat="false" ht="15" hidden="false" customHeight="false" outlineLevel="0" collapsed="false">
      <c r="C24" s="1020" t="s">
        <v>1953</v>
      </c>
      <c r="D24" s="1478" t="n">
        <f aca="false">+D31+G5</f>
        <v>12.45</v>
      </c>
      <c r="F24" s="285" t="s">
        <v>1954</v>
      </c>
      <c r="G24" s="1017" t="n">
        <v>0.15</v>
      </c>
    </row>
    <row r="25" customFormat="false" ht="15" hidden="false" customHeight="false" outlineLevel="0" collapsed="false">
      <c r="D25" s="1030"/>
    </row>
    <row r="26" customFormat="false" ht="15" hidden="false" customHeight="false" outlineLevel="0" collapsed="false">
      <c r="D26" s="1030"/>
      <c r="H26" s="138"/>
      <c r="I26" s="1479"/>
      <c r="J26" s="229"/>
    </row>
    <row r="27" customFormat="false" ht="15" hidden="false" customHeight="false" outlineLevel="0" collapsed="false">
      <c r="D27" s="1030"/>
    </row>
    <row r="28" customFormat="false" ht="15" hidden="false" customHeight="false" outlineLevel="0" collapsed="false">
      <c r="D28" s="1030"/>
    </row>
    <row r="29" customFormat="false" ht="15" hidden="false" customHeight="false" outlineLevel="0" collapsed="false">
      <c r="D29" s="1030"/>
    </row>
    <row r="30" customFormat="false" ht="15" hidden="false" customHeight="false" outlineLevel="0" collapsed="false">
      <c r="C30" s="1020"/>
    </row>
    <row r="31" customFormat="false" ht="15" hidden="false" customHeight="false" outlineLevel="0" collapsed="false">
      <c r="C31" s="1480" t="s">
        <v>1844</v>
      </c>
      <c r="D31" s="1477" t="n">
        <v>0</v>
      </c>
    </row>
    <row r="33" customFormat="false" ht="15" hidden="true" customHeight="false" outlineLevel="0" collapsed="false"/>
    <row r="34" customFormat="false" ht="15" hidden="true" customHeight="false" outlineLevel="0" collapsed="false"/>
    <row r="35" customFormat="false" ht="15" hidden="true" customHeight="false" outlineLevel="0" collapsed="false"/>
    <row r="36" customFormat="false" ht="15" hidden="false" customHeight="false" outlineLevel="0" collapsed="false">
      <c r="A36" s="138"/>
    </row>
    <row r="37" customFormat="false" ht="15" hidden="false" customHeight="false" outlineLevel="0" collapsed="false">
      <c r="A37" s="138"/>
      <c r="C37" s="1481" t="s">
        <v>1955</v>
      </c>
      <c r="D37" s="1481" t="s">
        <v>1956</v>
      </c>
      <c r="E37" s="1481" t="s">
        <v>1957</v>
      </c>
      <c r="F37" s="1481" t="s">
        <v>1958</v>
      </c>
    </row>
    <row r="38" customFormat="false" ht="15" hidden="false" customHeight="false" outlineLevel="0" collapsed="false">
      <c r="A38" s="138"/>
      <c r="B38" s="1481"/>
      <c r="C38" s="1461"/>
      <c r="D38" s="1461"/>
      <c r="E38" s="1027"/>
      <c r="F38" s="1461"/>
    </row>
    <row r="39" customFormat="false" ht="15" hidden="false" customHeight="false" outlineLevel="0" collapsed="false">
      <c r="B39" s="1482" t="s">
        <v>1959</v>
      </c>
      <c r="C39" s="1483" t="n">
        <f aca="false">+IF(G3="yes",LOOKUP(RAM!C63,RAM!B67:B90,RAM!C67:C90),J11)</f>
        <v>80</v>
      </c>
      <c r="D39" s="1483" t="n">
        <f aca="false">+IF(G3="yes",LOOKUP(RAM!C64,RAM!B67:B90,RAM!C67:C90),J12)</f>
        <v>80</v>
      </c>
      <c r="E39" s="1483" t="n">
        <v>80</v>
      </c>
      <c r="F39" s="122" t="n">
        <f aca="false">+IF(G3="yes",C39,J13)</f>
        <v>80</v>
      </c>
    </row>
    <row r="40" customFormat="false" ht="15" hidden="false" customHeight="false" outlineLevel="0" collapsed="false">
      <c r="B40" s="1660" t="s">
        <v>2142</v>
      </c>
      <c r="C40" s="1661" t="n">
        <f aca="false">+INT((D22-D31)/2)</f>
        <v>7</v>
      </c>
      <c r="D40" s="1661" t="n">
        <f aca="false">+INT((D24-D31)/2)</f>
        <v>6</v>
      </c>
      <c r="E40" s="1661" t="n">
        <f aca="false">+INT((D24-G24-D31)/2)</f>
        <v>6</v>
      </c>
      <c r="F40" s="1662" t="n">
        <f aca="false">+INT((D22-D31)/2)</f>
        <v>7</v>
      </c>
      <c r="G40" s="243"/>
    </row>
    <row r="41" customFormat="false" ht="15" hidden="false" customHeight="false" outlineLevel="0" collapsed="false">
      <c r="B41" s="1663" t="s">
        <v>2143</v>
      </c>
      <c r="C41" s="1661" t="n">
        <f aca="false">+INT((D22-D31)-C40*2)</f>
        <v>0</v>
      </c>
      <c r="D41" s="1661" t="n">
        <f aca="false">+INT((D24-D31)-D40*2)</f>
        <v>0</v>
      </c>
      <c r="E41" s="1661" t="n">
        <f aca="false">+INT((D24-G24-D31)-E40*2)</f>
        <v>0</v>
      </c>
      <c r="F41" s="1662" t="n">
        <f aca="false">+INT((D22-D31)-F40*2)</f>
        <v>0</v>
      </c>
      <c r="G41" s="243"/>
    </row>
    <row r="42" customFormat="false" ht="15" hidden="false" customHeight="false" outlineLevel="0" collapsed="false">
      <c r="B42" s="1660" t="s">
        <v>2144</v>
      </c>
      <c r="C42" s="1661" t="n">
        <f aca="false">+ROUND(((D22-D31)-(C40*2+C41*1)+1),0)</f>
        <v>1</v>
      </c>
      <c r="D42" s="1661" t="n">
        <f aca="false">+ROUND(((D24-D31)-(D40*2+D41*1)+1),0)</f>
        <v>1</v>
      </c>
      <c r="E42" s="1661" t="n">
        <f aca="false">+ROUND(((D24-G24-D31)-E40*2-E41*1+1),0)</f>
        <v>1</v>
      </c>
      <c r="F42" s="1662" t="n">
        <f aca="false">+ROUND(((D22-D31)-F40*2-F41*1+1),0)</f>
        <v>1</v>
      </c>
      <c r="G42" s="243"/>
    </row>
    <row r="43" customFormat="false" ht="15" hidden="false" customHeight="false" outlineLevel="0" collapsed="false">
      <c r="B43" s="1660" t="s">
        <v>209</v>
      </c>
      <c r="C43" s="1661" t="n">
        <v>1</v>
      </c>
      <c r="D43" s="1661" t="n">
        <v>1</v>
      </c>
      <c r="E43" s="1661" t="n">
        <v>1</v>
      </c>
      <c r="F43" s="1662" t="n">
        <v>1</v>
      </c>
      <c r="G43" s="243"/>
      <c r="I43" s="1736"/>
    </row>
    <row r="44" customFormat="false" ht="15" hidden="false" customHeight="false" outlineLevel="0" collapsed="false">
      <c r="B44" s="1660" t="s">
        <v>2278</v>
      </c>
      <c r="C44" s="1661" t="n">
        <v>1</v>
      </c>
      <c r="D44" s="1661" t="n">
        <v>0</v>
      </c>
      <c r="E44" s="1661" t="n">
        <v>0</v>
      </c>
      <c r="F44" s="1662" t="n">
        <v>1</v>
      </c>
      <c r="G44" s="243"/>
      <c r="I44" s="1736"/>
    </row>
    <row r="45" customFormat="false" ht="15" hidden="false" customHeight="false" outlineLevel="0" collapsed="false">
      <c r="B45" s="1660" t="s">
        <v>2145</v>
      </c>
      <c r="C45" s="1661" t="n">
        <v>1</v>
      </c>
      <c r="D45" s="1661" t="n">
        <v>0</v>
      </c>
      <c r="E45" s="1661" t="n">
        <v>1</v>
      </c>
      <c r="F45" s="1662" t="n">
        <v>1</v>
      </c>
      <c r="G45" s="243"/>
      <c r="I45" s="1736"/>
    </row>
    <row r="46" customFormat="false" ht="15" hidden="false" customHeight="false" outlineLevel="0" collapsed="false">
      <c r="B46" s="1660" t="s">
        <v>2279</v>
      </c>
      <c r="C46" s="1661" t="n">
        <v>1</v>
      </c>
      <c r="D46" s="1661" t="n">
        <v>0</v>
      </c>
      <c r="E46" s="1661" t="n">
        <v>0</v>
      </c>
      <c r="F46" s="1662" t="n">
        <v>1</v>
      </c>
      <c r="G46" s="243"/>
      <c r="I46" s="1736"/>
    </row>
    <row r="47" customFormat="false" ht="15" hidden="false" customHeight="false" outlineLevel="0" collapsed="false">
      <c r="B47" s="1484" t="s">
        <v>1960</v>
      </c>
      <c r="C47" s="1661" t="n">
        <v>1</v>
      </c>
      <c r="D47" s="1661" t="n">
        <v>1</v>
      </c>
      <c r="E47" s="1661" t="n">
        <v>1</v>
      </c>
      <c r="F47" s="1662" t="n">
        <v>0</v>
      </c>
      <c r="G47" s="243"/>
      <c r="I47" s="1736"/>
    </row>
    <row r="48" customFormat="false" ht="15" hidden="false" customHeight="false" outlineLevel="0" collapsed="false">
      <c r="B48" s="189" t="s">
        <v>236</v>
      </c>
      <c r="C48" s="1662" t="n">
        <v>0</v>
      </c>
      <c r="D48" s="1662" t="n">
        <v>0</v>
      </c>
      <c r="E48" s="1662" t="n">
        <v>1</v>
      </c>
      <c r="F48" s="1662" t="n">
        <v>0</v>
      </c>
    </row>
    <row r="49" customFormat="false" ht="15" hidden="true" customHeight="false" outlineLevel="0" collapsed="false"/>
    <row r="50" customFormat="false" ht="15" hidden="true" customHeight="false" outlineLevel="0" collapsed="false">
      <c r="B50" s="120"/>
    </row>
    <row r="51" customFormat="false" ht="15" hidden="true" customHeight="false" outlineLevel="0" collapsed="false">
      <c r="B51" s="115"/>
    </row>
    <row r="52" customFormat="false" ht="15" hidden="false" customHeight="false" outlineLevel="0" collapsed="false">
      <c r="B52" s="1737" t="s">
        <v>2280</v>
      </c>
      <c r="C52" s="214"/>
      <c r="D52" s="1737" t="n">
        <f aca="false">Lead!D26</f>
        <v>50000</v>
      </c>
      <c r="E52" s="214"/>
      <c r="F52" s="214"/>
      <c r="G52" s="1038" t="s">
        <v>304</v>
      </c>
    </row>
    <row r="53" customFormat="false" ht="15" hidden="false" customHeight="false" outlineLevel="0" collapsed="false">
      <c r="B53" s="1738" t="s">
        <v>2146</v>
      </c>
      <c r="C53" s="1005" t="n">
        <f aca="false">+((LOOKUP(C39,RAM!$E$67:$E$78,RAM!$H$67:$H$78))*C40+(LOOKUP(C39,RAM!$E$67:$E$78,RAM!$G$67:$G$78))*C41+(LOOKUP(C39,RAM!$E$67:$E$78,RAM!$F$67:$F$78))*C42+(LOOKUP(C39,RAM!$E$67:$E$78,RAM!$I$67:$I$78))*C43+(LOOKUP(C39,RAM!$E$67:$E$78,RAM!$M$67:$M$78))*C44+(LOOKUP(C39,RAM!$E$67:$E$78,RAM!$J$67:$J$78))*C45+(LOOKUP(C39,RAM!$E$67:$E$78,RAM!$L$67:$L$78))*C46+(LOOKUP(C39,RAM!$E$67:$E$78,RAM!$K$67:$K$78))*C47*0+(LOOKUP(C39,RAM!$E$67:$E$78,RAM!$N$67:$N$78))*C48)</f>
        <v>40285</v>
      </c>
      <c r="D53" s="1005" t="n">
        <f aca="false">+((LOOKUP(D39,RAM!$E$67:$E$78,RAM!$H$67:$H$78))*D40+(LOOKUP(D39,RAM!$E$67:$E$78,RAM!$G$67:$G$78))*D41+(LOOKUP(D39,RAM!$E$67:$E$78,RAM!$F$67:$F$78))*D42+(LOOKUP(D39,RAM!$E$67:$E$78,RAM!$I$67:$I$78))*D43+(LOOKUP(D39,RAM!$E$67:$E$78,RAM!$M$67:$M$78))*D44+(LOOKUP(D39,RAM!$E$67:$E$78,RAM!$J$67:$J$78))*D45+(LOOKUP(D39,RAM!$E$67:$E$78,RAM!$L$67:$L$78))*D46+(LOOKUP(D39,RAM!$E$67:$E$78,RAM!$K$67:$K$78))*D47*0+(LOOKUP(D39,RAM!$E$67:$E$78,RAM!$N$67:$N$78))*D48)</f>
        <v>31976</v>
      </c>
      <c r="E53" s="1005" t="n">
        <f aca="false">+((LOOKUP(E39,RAM!$E$67:$E$78,RAM!$H$67:$H$78))*E40+(LOOKUP(E39,RAM!$E$67:$E$78,RAM!$G$67:$G$78))*E41+(LOOKUP(E39,RAM!$E$67:$E$78,RAM!$F$67:$F$78))*E42+(LOOKUP(E39,RAM!$E$67:$E$78,RAM!$I$67:$I$78))*E43+(LOOKUP(E39,RAM!$E$67:$E$78,RAM!$M$67:$M$78))*E44+(LOOKUP(E39,RAM!$E$67:$E$78,RAM!$J$67:$J$78))*E45+(LOOKUP(E39,RAM!$E$67:$E$78,RAM!$L$67:$L$78))*E46+(LOOKUP(E39,RAM!$E$67:$E$78,RAM!$K$67:$K$78))*E47*0+(LOOKUP(E39,RAM!$E$67:$E$78,RAM!$N$67:$N$78))*E48)</f>
        <v>34681</v>
      </c>
      <c r="F53" s="1005" t="n">
        <f aca="false">+((LOOKUP(F39,RAM!$E$67:$E$78,RAM!$H$67:$H$78))*F40+(LOOKUP(F39,RAM!$E$67:$E$78,RAM!$G$67:$G$78))*F41+(LOOKUP(F39,RAM!$E$67:$E$78,RAM!$F$67:$F$78))*F42+(LOOKUP(F39,RAM!$E$67:$E$78,RAM!$I$67:$I$78))*F43+(LOOKUP(F39,RAM!$E$67:$E$78,RAM!$M$67:$M$78))*F44+(LOOKUP(F39,RAM!$E$67:$E$78,RAM!$J$67:$J$78))*F45+(LOOKUP(F39,RAM!$E$67:$E$78,RAM!$L$67:$L$78))*F46+(LOOKUP(F39,RAM!$E$67:$E$78,RAM!$K$67:$K$78))*F47*0+(LOOKUP(F39,RAM!$E$67:$E$78,RAM!$N$67:$N$78))*F48)</f>
        <v>40285</v>
      </c>
      <c r="G53" s="1487" t="n">
        <f aca="false">+ROUND((F53+E53+D53+C53),0)</f>
        <v>147227</v>
      </c>
    </row>
    <row r="54" customFormat="false" ht="15" hidden="false" customHeight="false" outlineLevel="0" collapsed="false">
      <c r="B54" s="1739" t="s">
        <v>2281</v>
      </c>
      <c r="C54" s="1005" t="n">
        <f aca="false">+(LOOKUP(C39,RAM!$E$67:$E$78,RAM!$O$67:$O$78))*C47</f>
        <v>10418</v>
      </c>
      <c r="D54" s="1005" t="n">
        <f aca="false">+(LOOKUP(D39,RAM!$E$67:$E$78,RAM!$O$67:$O$78))*D47</f>
        <v>10418</v>
      </c>
      <c r="E54" s="1005" t="n">
        <f aca="false">+(LOOKUP(E39,RAM!$E$67:$E$78,RAM!$O$67:$O$78))*E47</f>
        <v>10418</v>
      </c>
      <c r="F54" s="1005" t="n">
        <f aca="false">+(LOOKUP(F39,RAM!$E$67:$E$78,RAM!$O$67:$O$78))*F47</f>
        <v>0</v>
      </c>
      <c r="G54" s="1487" t="n">
        <f aca="false">+ROUND((F54+E54+D54+C54),0)</f>
        <v>31254</v>
      </c>
    </row>
    <row r="55" customFormat="false" ht="15" hidden="true" customHeight="false" outlineLevel="0" collapsed="false"/>
    <row r="56" customFormat="false" ht="15" hidden="true" customHeight="false" outlineLevel="0" collapsed="false"/>
    <row r="57" customFormat="false" ht="15" hidden="true" customHeight="false" outlineLevel="0" collapsed="false"/>
    <row r="58" customFormat="false" ht="15" hidden="true" customHeight="false" outlineLevel="0" collapsed="false"/>
    <row r="59" customFormat="false" ht="15" hidden="true" customHeight="false" outlineLevel="0" collapsed="false"/>
    <row r="61" customFormat="false" ht="15" hidden="false" customHeight="false" outlineLevel="0" collapsed="false">
      <c r="A61" s="128"/>
      <c r="B61" s="1488" t="s">
        <v>1963</v>
      </c>
      <c r="C61" s="1489" t="n">
        <v>200</v>
      </c>
      <c r="D61" s="1490" t="s">
        <v>1964</v>
      </c>
      <c r="E61" s="128"/>
      <c r="F61" s="215" t="s">
        <v>1965</v>
      </c>
      <c r="G61" s="205" t="n">
        <f aca="false">+ROUND(C61*1000/3600,2)</f>
        <v>55.56</v>
      </c>
      <c r="H61" s="215" t="s">
        <v>1966</v>
      </c>
      <c r="I61" s="1491" t="n">
        <f aca="false">ROUND((G61^2)*0.6*0.1,2)</f>
        <v>185.21</v>
      </c>
      <c r="J61" s="1740" t="s">
        <v>2282</v>
      </c>
      <c r="K61" s="1740"/>
      <c r="L61" s="1741" t="s">
        <v>2283</v>
      </c>
      <c r="M61" s="1741"/>
      <c r="N61" s="1741"/>
    </row>
    <row r="62" customFormat="false" ht="15.75" hidden="false" customHeight="false" outlineLevel="0" collapsed="false">
      <c r="A62" s="128"/>
      <c r="B62" s="1742" t="s">
        <v>1967</v>
      </c>
      <c r="C62" s="1743" t="n">
        <f aca="false">+G4</f>
        <v>20000</v>
      </c>
      <c r="D62" s="1744" t="s">
        <v>1968</v>
      </c>
      <c r="E62" s="1742"/>
      <c r="F62" s="1745" t="n">
        <f aca="false">+G5</f>
        <v>12.45</v>
      </c>
      <c r="G62" s="1742" t="s">
        <v>1969</v>
      </c>
      <c r="H62" s="1746" t="s">
        <v>1700</v>
      </c>
      <c r="I62" s="1747" t="n">
        <v>15</v>
      </c>
      <c r="J62" s="1748"/>
      <c r="K62" s="1749" t="n">
        <v>2</v>
      </c>
    </row>
    <row r="63" customFormat="false" ht="15" hidden="false" customHeight="false" outlineLevel="0" collapsed="false">
      <c r="A63" s="128"/>
      <c r="B63" s="1750" t="str">
        <f aca="false">Design!B1</f>
        <v>Providing Drinking Water Supply Project in                                                                  district</v>
      </c>
      <c r="C63" s="1750"/>
      <c r="D63" s="1750"/>
      <c r="E63" s="1750"/>
      <c r="F63" s="1750"/>
      <c r="G63" s="1750"/>
      <c r="H63" s="1742"/>
      <c r="I63" s="1751" t="s">
        <v>2276</v>
      </c>
    </row>
    <row r="64" customFormat="false" ht="15" hidden="false" customHeight="false" outlineLevel="0" collapsed="false">
      <c r="A64" s="128"/>
      <c r="B64" s="1752"/>
      <c r="C64" s="1752"/>
      <c r="D64" s="1752"/>
      <c r="E64" s="1752"/>
      <c r="F64" s="1752"/>
      <c r="G64" s="1752"/>
      <c r="H64" s="186" t="s">
        <v>1474</v>
      </c>
      <c r="I64" s="1753" t="n">
        <f aca="false">+I109</f>
        <v>1430000</v>
      </c>
    </row>
    <row r="65" customFormat="false" ht="16.5" hidden="false" customHeight="true" outlineLevel="0" collapsed="false">
      <c r="A65" s="1754" t="str">
        <f aca="false">+CONCATENATE("Construction of ",G4," Lts Capacity  OHSR with ",G5," m staging with raft foundation")</f>
        <v>Construction of 20000 Lts Capacity  OHSR with 12.45 m staging with raft foundation</v>
      </c>
      <c r="B65" s="1754"/>
      <c r="C65" s="1754"/>
      <c r="D65" s="1754"/>
      <c r="E65" s="1754"/>
      <c r="F65" s="1754"/>
      <c r="G65" s="1754"/>
      <c r="H65" s="1754"/>
      <c r="I65" s="128"/>
    </row>
    <row r="66" customFormat="false" ht="114.75" hidden="false" customHeight="true" outlineLevel="0" collapsed="false">
      <c r="A66" s="128"/>
      <c r="B66" s="398" t="s">
        <v>2284</v>
      </c>
      <c r="C66" s="398"/>
      <c r="D66" s="398"/>
      <c r="E66" s="398"/>
      <c r="F66" s="398"/>
      <c r="G66" s="398"/>
      <c r="H66" s="398"/>
      <c r="I66" s="128"/>
    </row>
    <row r="67" s="1499" customFormat="true" ht="26.25" hidden="false" customHeight="true" outlineLevel="0" collapsed="false">
      <c r="A67" s="1755"/>
      <c r="B67" s="1756" t="s">
        <v>1971</v>
      </c>
      <c r="C67" s="1756"/>
      <c r="D67" s="1756"/>
      <c r="E67" s="1756"/>
      <c r="F67" s="1756"/>
      <c r="G67" s="1756"/>
      <c r="H67" s="1756"/>
      <c r="I67" s="1755"/>
    </row>
    <row r="68" s="1499" customFormat="true" ht="26.25" hidden="false" customHeight="true" outlineLevel="0" collapsed="false">
      <c r="A68" s="1755"/>
      <c r="B68" s="1756" t="s">
        <v>1972</v>
      </c>
      <c r="C68" s="1756"/>
      <c r="D68" s="1756"/>
      <c r="E68" s="1756"/>
      <c r="F68" s="1756"/>
      <c r="G68" s="1756"/>
      <c r="H68" s="1756"/>
      <c r="I68" s="1755"/>
    </row>
    <row r="69" s="1499" customFormat="true" ht="26.25" hidden="false" customHeight="true" outlineLevel="0" collapsed="false">
      <c r="A69" s="1755"/>
      <c r="B69" s="1756" t="s">
        <v>2285</v>
      </c>
      <c r="C69" s="1756"/>
      <c r="D69" s="1756"/>
      <c r="E69" s="1756"/>
      <c r="F69" s="1756"/>
      <c r="G69" s="1756"/>
      <c r="H69" s="1756"/>
      <c r="I69" s="1755"/>
    </row>
    <row r="70" s="1499" customFormat="true" ht="26.25" hidden="false" customHeight="true" outlineLevel="0" collapsed="false">
      <c r="A70" s="1755"/>
      <c r="B70" s="1756" t="s">
        <v>1974</v>
      </c>
      <c r="C70" s="1756"/>
      <c r="D70" s="1756"/>
      <c r="E70" s="1756"/>
      <c r="F70" s="1756"/>
      <c r="G70" s="1756"/>
      <c r="H70" s="1756"/>
      <c r="I70" s="1755"/>
    </row>
    <row r="71" s="1499" customFormat="true" ht="26.25" hidden="false" customHeight="true" outlineLevel="0" collapsed="false">
      <c r="A71" s="1755"/>
      <c r="B71" s="1756" t="s">
        <v>2286</v>
      </c>
      <c r="C71" s="1756"/>
      <c r="D71" s="1756"/>
      <c r="E71" s="1756"/>
      <c r="F71" s="1756"/>
      <c r="G71" s="1756"/>
      <c r="H71" s="1756"/>
      <c r="I71" s="1755"/>
    </row>
    <row r="72" s="1499" customFormat="true" ht="26.25" hidden="false" customHeight="true" outlineLevel="0" collapsed="false">
      <c r="A72" s="1755"/>
      <c r="B72" s="1757" t="s">
        <v>2287</v>
      </c>
      <c r="C72" s="1757"/>
      <c r="D72" s="1757"/>
      <c r="E72" s="1757"/>
      <c r="F72" s="1757"/>
      <c r="G72" s="1757"/>
      <c r="H72" s="1757"/>
      <c r="I72" s="1755"/>
    </row>
    <row r="73" s="1499" customFormat="true" ht="26.25" hidden="false" customHeight="true" outlineLevel="0" collapsed="false">
      <c r="A73" s="1755"/>
      <c r="B73" s="1756" t="s">
        <v>1976</v>
      </c>
      <c r="C73" s="1756"/>
      <c r="D73" s="1756"/>
      <c r="E73" s="1756"/>
      <c r="F73" s="1756"/>
      <c r="G73" s="1756"/>
      <c r="H73" s="1756"/>
      <c r="I73" s="1755"/>
    </row>
    <row r="74" s="1499" customFormat="true" ht="26.25" hidden="false" customHeight="true" outlineLevel="0" collapsed="false">
      <c r="A74" s="1755"/>
      <c r="B74" s="1756" t="s">
        <v>1977</v>
      </c>
      <c r="C74" s="1756"/>
      <c r="D74" s="1756"/>
      <c r="E74" s="1756"/>
      <c r="F74" s="1756"/>
      <c r="G74" s="1756"/>
      <c r="H74" s="1756"/>
      <c r="I74" s="1755"/>
    </row>
    <row r="75" s="1499" customFormat="true" ht="28.5" hidden="false" customHeight="true" outlineLevel="0" collapsed="false">
      <c r="A75" s="1755"/>
      <c r="B75" s="1756" t="s">
        <v>2288</v>
      </c>
      <c r="C75" s="1756"/>
      <c r="D75" s="1756"/>
      <c r="E75" s="1756"/>
      <c r="F75" s="1756"/>
      <c r="G75" s="1756"/>
      <c r="H75" s="1756"/>
      <c r="I75" s="1755"/>
    </row>
    <row r="76" s="1499" customFormat="true" ht="41.25" hidden="false" customHeight="true" outlineLevel="0" collapsed="false">
      <c r="A76" s="1755"/>
      <c r="B76" s="1757" t="s">
        <v>2289</v>
      </c>
      <c r="C76" s="1757"/>
      <c r="D76" s="1757"/>
      <c r="E76" s="1757"/>
      <c r="F76" s="1757"/>
      <c r="G76" s="1757"/>
      <c r="H76" s="1757"/>
      <c r="I76" s="1755"/>
    </row>
    <row r="77" customFormat="false" ht="18.75" hidden="false" customHeight="true" outlineLevel="0" collapsed="false">
      <c r="A77" s="128"/>
      <c r="B77" s="1758" t="s">
        <v>2290</v>
      </c>
      <c r="C77" s="1758"/>
      <c r="D77" s="1758"/>
      <c r="E77" s="1758"/>
      <c r="F77" s="1759"/>
      <c r="G77" s="1759"/>
      <c r="H77" s="1759"/>
      <c r="I77" s="128"/>
      <c r="S77" s="0" t="s">
        <v>1700</v>
      </c>
    </row>
    <row r="78" customFormat="false" ht="15" hidden="false" customHeight="false" outlineLevel="0" collapsed="false">
      <c r="A78" s="1751" t="s">
        <v>2291</v>
      </c>
      <c r="B78" s="360" t="s">
        <v>2292</v>
      </c>
      <c r="C78" s="375" t="n">
        <f aca="false">+G4</f>
        <v>20000</v>
      </c>
      <c r="D78" s="402" t="s">
        <v>1980</v>
      </c>
      <c r="E78" s="1760" t="n">
        <f aca="false">+G10</f>
        <v>50.22</v>
      </c>
      <c r="F78" s="360"/>
      <c r="G78" s="360"/>
      <c r="H78" s="400" t="s">
        <v>1981</v>
      </c>
      <c r="I78" s="481" t="n">
        <f aca="false">+C78*E78</f>
        <v>1004400</v>
      </c>
      <c r="S78" s="0" t="n">
        <v>5</v>
      </c>
      <c r="T78" s="0" t="n">
        <f aca="false">Q88</f>
        <v>150660</v>
      </c>
    </row>
    <row r="79" customFormat="false" ht="15" hidden="false" customHeight="false" outlineLevel="0" collapsed="false">
      <c r="A79" s="1751"/>
      <c r="B79" s="1761"/>
      <c r="C79" s="360"/>
      <c r="D79" s="402"/>
      <c r="E79" s="492"/>
      <c r="F79" s="360"/>
      <c r="G79" s="360"/>
      <c r="H79" s="400"/>
      <c r="I79" s="1506"/>
      <c r="S79" s="0" t="n">
        <v>0</v>
      </c>
      <c r="T79" s="0" t="n">
        <f aca="false">Q88</f>
        <v>150660</v>
      </c>
    </row>
    <row r="80" customFormat="false" ht="15" hidden="false" customHeight="false" outlineLevel="0" collapsed="false">
      <c r="A80" s="1751" t="s">
        <v>1735</v>
      </c>
      <c r="B80" s="360" t="s">
        <v>2293</v>
      </c>
      <c r="C80" s="360"/>
      <c r="D80" s="360"/>
      <c r="E80" s="360"/>
      <c r="F80" s="360"/>
      <c r="G80" s="360"/>
      <c r="H80" s="400"/>
      <c r="I80" s="1506"/>
      <c r="L80" s="1762"/>
      <c r="M80" s="1762"/>
      <c r="N80" s="1762" t="s">
        <v>1700</v>
      </c>
      <c r="O80" s="1763" t="n">
        <f aca="false">I62</f>
        <v>15</v>
      </c>
      <c r="P80" s="1762"/>
      <c r="Q80" s="1762"/>
      <c r="S80" s="0" t="n">
        <v>0</v>
      </c>
      <c r="T80" s="0" t="n">
        <f aca="false">Q88</f>
        <v>150660</v>
      </c>
    </row>
    <row r="81" customFormat="false" ht="15" hidden="false" customHeight="false" outlineLevel="0" collapsed="false">
      <c r="A81" s="1751"/>
      <c r="B81" s="360"/>
      <c r="C81" s="1764" t="n">
        <f aca="false">+G11</f>
        <v>4220</v>
      </c>
      <c r="D81" s="1764" t="n">
        <f aca="false">+G13</f>
        <v>4220</v>
      </c>
      <c r="E81" s="1764" t="n">
        <v>0.07</v>
      </c>
      <c r="F81" s="1765" t="n">
        <f aca="false">+I78</f>
        <v>1004400</v>
      </c>
      <c r="G81" s="360"/>
      <c r="H81" s="400" t="s">
        <v>1981</v>
      </c>
      <c r="I81" s="481" t="n">
        <f aca="false">+ROUND(((C81-D81)*0.07*I78)/(G13),0)</f>
        <v>0</v>
      </c>
      <c r="L81" s="1762"/>
      <c r="M81" s="1762"/>
      <c r="N81" s="1766" t="s">
        <v>2276</v>
      </c>
      <c r="O81" s="1762"/>
      <c r="P81" s="1762"/>
      <c r="Q81" s="1762"/>
      <c r="S81" s="0" t="n">
        <v>7.5</v>
      </c>
      <c r="T81" s="0" t="n">
        <f aca="false">Q88</f>
        <v>150660</v>
      </c>
    </row>
    <row r="82" customFormat="false" ht="15" hidden="false" customHeight="false" outlineLevel="0" collapsed="false">
      <c r="A82" s="1751"/>
      <c r="B82" s="360"/>
      <c r="C82" s="402"/>
      <c r="D82" s="1767" t="n">
        <f aca="false">G13</f>
        <v>4220</v>
      </c>
      <c r="E82" s="369" t="n">
        <f aca="false">D82</f>
        <v>4220</v>
      </c>
      <c r="F82" s="360"/>
      <c r="G82" s="360"/>
      <c r="H82" s="400"/>
      <c r="I82" s="1506"/>
      <c r="L82" s="1762"/>
      <c r="M82" s="1762"/>
      <c r="N82" s="1762" t="n">
        <v>17.51</v>
      </c>
      <c r="O82" s="1762" t="n">
        <v>20</v>
      </c>
      <c r="P82" s="1762" t="n">
        <f aca="false">-E78*0.02</f>
        <v>-1.0044</v>
      </c>
      <c r="Q82" s="1762" t="n">
        <f aca="false">ROUND(P82*$C$78,0)</f>
        <v>-20088</v>
      </c>
      <c r="S82" s="0" t="n">
        <v>0</v>
      </c>
      <c r="T82" s="0" t="n">
        <f aca="false">Q87</f>
        <v>100440</v>
      </c>
    </row>
    <row r="83" customFormat="false" ht="15" hidden="false" customHeight="false" outlineLevel="0" collapsed="false">
      <c r="A83" s="1751"/>
      <c r="B83" s="360"/>
      <c r="C83" s="360"/>
      <c r="D83" s="360"/>
      <c r="E83" s="360"/>
      <c r="F83" s="360"/>
      <c r="G83" s="360"/>
      <c r="H83" s="400"/>
      <c r="I83" s="1506"/>
      <c r="L83" s="1762"/>
      <c r="M83" s="1762"/>
      <c r="N83" s="1762" t="n">
        <v>15.01</v>
      </c>
      <c r="O83" s="1762" t="n">
        <v>17.5</v>
      </c>
      <c r="P83" s="1762" t="n">
        <f aca="false">-E78*0.01</f>
        <v>-0.5022</v>
      </c>
      <c r="Q83" s="1762" t="n">
        <f aca="false">ROUND(P83*$C$78,0)</f>
        <v>-10044</v>
      </c>
      <c r="S83" s="0" t="n">
        <v>0</v>
      </c>
      <c r="T83" s="0" t="n">
        <f aca="false">Q87</f>
        <v>100440</v>
      </c>
    </row>
    <row r="84" customFormat="false" ht="15" hidden="false" customHeight="false" outlineLevel="0" collapsed="false">
      <c r="A84" s="1751" t="s">
        <v>2294</v>
      </c>
      <c r="B84" s="402" t="s">
        <v>2295</v>
      </c>
      <c r="C84" s="360"/>
      <c r="D84" s="360"/>
      <c r="E84" s="360"/>
      <c r="F84" s="360"/>
      <c r="G84" s="360"/>
      <c r="H84" s="400"/>
      <c r="I84" s="1506"/>
      <c r="L84" s="1762"/>
      <c r="M84" s="1762"/>
      <c r="N84" s="1762" t="n">
        <v>15</v>
      </c>
      <c r="O84" s="1762" t="n">
        <v>15</v>
      </c>
      <c r="P84" s="1762" t="n">
        <v>0</v>
      </c>
      <c r="Q84" s="1762" t="n">
        <f aca="false">ROUND(P84*$C$78,0)</f>
        <v>0</v>
      </c>
      <c r="S84" s="0" t="n">
        <v>10</v>
      </c>
      <c r="T84" s="0" t="n">
        <f aca="false">Q87</f>
        <v>100440</v>
      </c>
    </row>
    <row r="85" customFormat="false" ht="15" hidden="false" customHeight="false" outlineLevel="0" collapsed="false">
      <c r="A85" s="1751"/>
      <c r="B85" s="360"/>
      <c r="C85" s="1764" t="n">
        <f aca="false">+G12</f>
        <v>60000</v>
      </c>
      <c r="D85" s="1764" t="n">
        <f aca="false">+G14</f>
        <v>60000</v>
      </c>
      <c r="E85" s="1768" t="n">
        <v>0.2</v>
      </c>
      <c r="F85" s="1765" t="n">
        <f aca="false">+F81</f>
        <v>1004400</v>
      </c>
      <c r="G85" s="360"/>
      <c r="H85" s="400" t="s">
        <v>1981</v>
      </c>
      <c r="I85" s="481" t="n">
        <f aca="false">+ROUND(((G12-G14)*0.2*I78)/(G14),0)</f>
        <v>0</v>
      </c>
      <c r="L85" s="1762"/>
      <c r="M85" s="1762"/>
      <c r="N85" s="1762" t="n">
        <v>12.5</v>
      </c>
      <c r="O85" s="1762" t="n">
        <v>14.99</v>
      </c>
      <c r="P85" s="1762" t="n">
        <f aca="false">E78*0.025</f>
        <v>1.2555</v>
      </c>
      <c r="Q85" s="1762" t="n">
        <f aca="false">ROUND(P85*$C$78,0)</f>
        <v>25110</v>
      </c>
      <c r="S85" s="0" t="n">
        <v>0</v>
      </c>
      <c r="T85" s="0" t="n">
        <f aca="false">Q86</f>
        <v>50220</v>
      </c>
    </row>
    <row r="86" customFormat="false" ht="15" hidden="false" customHeight="false" outlineLevel="0" collapsed="false">
      <c r="A86" s="1751"/>
      <c r="B86" s="360"/>
      <c r="C86" s="402"/>
      <c r="D86" s="1767" t="n">
        <f aca="false">G14</f>
        <v>60000</v>
      </c>
      <c r="E86" s="369" t="n">
        <f aca="false">D86</f>
        <v>60000</v>
      </c>
      <c r="F86" s="360"/>
      <c r="G86" s="360"/>
      <c r="H86" s="400"/>
      <c r="I86" s="1506"/>
      <c r="L86" s="1762"/>
      <c r="M86" s="1762"/>
      <c r="N86" s="1762" t="n">
        <v>10</v>
      </c>
      <c r="O86" s="1762" t="n">
        <v>12.49</v>
      </c>
      <c r="P86" s="1762" t="n">
        <f aca="false">P85*2</f>
        <v>2.511</v>
      </c>
      <c r="Q86" s="1762" t="n">
        <f aca="false">ROUND(P86*$C$78,0)</f>
        <v>50220</v>
      </c>
      <c r="S86" s="0" t="n">
        <v>0</v>
      </c>
      <c r="T86" s="0" t="n">
        <f aca="false">Q86</f>
        <v>50220</v>
      </c>
    </row>
    <row r="87" customFormat="false" ht="15" hidden="false" customHeight="false" outlineLevel="0" collapsed="false">
      <c r="A87" s="1751"/>
      <c r="B87" s="360"/>
      <c r="C87" s="360"/>
      <c r="D87" s="360"/>
      <c r="E87" s="360"/>
      <c r="F87" s="360"/>
      <c r="G87" s="360"/>
      <c r="H87" s="400"/>
      <c r="I87" s="1506"/>
      <c r="L87" s="1762"/>
      <c r="M87" s="1762"/>
      <c r="N87" s="1762" t="n">
        <v>7.5</v>
      </c>
      <c r="O87" s="1762" t="n">
        <v>9.99</v>
      </c>
      <c r="P87" s="1762" t="n">
        <f aca="false">E78*0.1</f>
        <v>5.022</v>
      </c>
      <c r="Q87" s="1762" t="n">
        <f aca="false">ROUND(P87*$C$78,0)</f>
        <v>100440</v>
      </c>
      <c r="S87" s="0" t="n">
        <v>12.5</v>
      </c>
      <c r="T87" s="0" t="n">
        <f aca="false">Q86</f>
        <v>50220</v>
      </c>
    </row>
    <row r="88" customFormat="false" ht="15" hidden="false" customHeight="false" outlineLevel="0" collapsed="false">
      <c r="A88" s="1751"/>
      <c r="B88" s="128" t="str">
        <f aca="false">RAM!O55</f>
        <v>D) Add for staging above 10Mts by .10 paise per Lts.</v>
      </c>
      <c r="C88" s="360"/>
      <c r="D88" s="360"/>
      <c r="E88" s="360"/>
      <c r="F88" s="360"/>
      <c r="G88" s="360"/>
      <c r="H88" s="400" t="s">
        <v>1981</v>
      </c>
      <c r="I88" s="481" t="n">
        <f aca="false">RAM!T55</f>
        <v>4900</v>
      </c>
      <c r="L88" s="1762"/>
      <c r="M88" s="1762"/>
      <c r="N88" s="1762" t="n">
        <v>5</v>
      </c>
      <c r="O88" s="1762" t="n">
        <v>7.49</v>
      </c>
      <c r="P88" s="1762" t="n">
        <f aca="false">E78*0.15</f>
        <v>7.533</v>
      </c>
      <c r="Q88" s="1762" t="n">
        <f aca="false">ROUND(P88*$C$78,0)</f>
        <v>150660</v>
      </c>
      <c r="S88" s="0" t="n">
        <v>0</v>
      </c>
      <c r="T88" s="0" t="n">
        <f aca="false">Q85</f>
        <v>25110</v>
      </c>
    </row>
    <row r="89" customFormat="false" ht="15" hidden="false" customHeight="false" outlineLevel="0" collapsed="false">
      <c r="A89" s="1751"/>
      <c r="B89" s="128"/>
      <c r="C89" s="360"/>
      <c r="D89" s="360"/>
      <c r="E89" s="360"/>
      <c r="F89" s="360"/>
      <c r="G89" s="360"/>
      <c r="H89" s="400"/>
      <c r="I89" s="481"/>
      <c r="L89" s="1762"/>
      <c r="M89" s="1762"/>
      <c r="N89" s="1762"/>
      <c r="O89" s="1762"/>
      <c r="P89" s="1762"/>
      <c r="Q89" s="1762"/>
      <c r="S89" s="0" t="n">
        <v>0</v>
      </c>
      <c r="T89" s="0" t="n">
        <f aca="false">Q85</f>
        <v>25110</v>
      </c>
    </row>
    <row r="90" customFormat="false" ht="15" hidden="false" customHeight="false" outlineLevel="0" collapsed="false">
      <c r="A90" s="1751" t="s">
        <v>2296</v>
      </c>
      <c r="B90" s="128" t="s">
        <v>2297</v>
      </c>
      <c r="C90" s="360"/>
      <c r="D90" s="360"/>
      <c r="E90" s="369" t="n">
        <f aca="false">I62</f>
        <v>15</v>
      </c>
      <c r="F90" s="360"/>
      <c r="G90" s="360"/>
      <c r="H90" s="400" t="s">
        <v>1981</v>
      </c>
      <c r="I90" s="481" t="n">
        <f aca="false">L90</f>
        <v>0</v>
      </c>
      <c r="L90" s="1769" t="n">
        <f aca="false">IF(E90=O80,(IF(O80&lt;=O88,Q88,IF(O80&lt;=O87,Q87,IF(O80&lt;=O86,Q86,IF(O80&lt;=O85,Q85,IF(O80=O84,Q84,IF(O80&lt;=O83,Q83,IF(O80&lt;=O82,Q82)))))))))</f>
        <v>0</v>
      </c>
      <c r="M90" s="1762"/>
      <c r="N90" s="1762"/>
      <c r="O90" s="1762"/>
      <c r="P90" s="1762"/>
      <c r="Q90" s="1762"/>
      <c r="S90" s="0" t="n">
        <v>0</v>
      </c>
      <c r="T90" s="0" t="n">
        <f aca="false">Q85</f>
        <v>25110</v>
      </c>
    </row>
    <row r="91" customFormat="false" ht="15" hidden="false" customHeight="false" outlineLevel="0" collapsed="false">
      <c r="A91" s="1751"/>
      <c r="B91" s="540" t="s">
        <v>2298</v>
      </c>
      <c r="C91" s="360"/>
      <c r="D91" s="360"/>
      <c r="E91" s="360"/>
      <c r="F91" s="360"/>
      <c r="G91" s="360"/>
      <c r="H91" s="400" t="str">
        <f aca="false">H90</f>
        <v>: Rs</v>
      </c>
      <c r="I91" s="1506" t="n">
        <v>0</v>
      </c>
      <c r="L91" s="109" t="s">
        <v>2299</v>
      </c>
      <c r="M91" s="109"/>
      <c r="N91" s="109"/>
      <c r="O91" s="109"/>
      <c r="S91" s="0" t="n">
        <v>15</v>
      </c>
      <c r="T91" s="0" t="n">
        <v>0</v>
      </c>
    </row>
    <row r="92" customFormat="false" ht="15" hidden="false" customHeight="false" outlineLevel="0" collapsed="false">
      <c r="A92" s="1751"/>
      <c r="B92" s="402"/>
      <c r="C92" s="360"/>
      <c r="D92" s="360"/>
      <c r="E92" s="360"/>
      <c r="F92" s="360"/>
      <c r="G92" s="360"/>
      <c r="H92" s="400"/>
      <c r="I92" s="1506"/>
      <c r="S92" s="0" t="n">
        <v>0</v>
      </c>
      <c r="T92" s="0" t="n">
        <f aca="false">Q83</f>
        <v>-10044</v>
      </c>
    </row>
    <row r="93" customFormat="false" ht="15" hidden="false" customHeight="false" outlineLevel="0" collapsed="false">
      <c r="A93" s="1751" t="s">
        <v>2300</v>
      </c>
      <c r="B93" s="402" t="s">
        <v>2301</v>
      </c>
      <c r="C93" s="360"/>
      <c r="D93" s="360"/>
      <c r="E93" s="360"/>
      <c r="F93" s="360"/>
      <c r="G93" s="360"/>
      <c r="H93" s="400"/>
      <c r="I93" s="1506"/>
      <c r="L93" s="243" t="n">
        <f aca="false">SUM(I78:I94)</f>
        <v>976762</v>
      </c>
      <c r="S93" s="0" t="n">
        <v>0</v>
      </c>
      <c r="T93" s="0" t="n">
        <f aca="false">Q83</f>
        <v>-10044</v>
      </c>
    </row>
    <row r="94" customFormat="false" ht="15" hidden="false" customHeight="false" outlineLevel="0" collapsed="false">
      <c r="A94" s="1751"/>
      <c r="B94" s="402"/>
      <c r="C94" s="400" t="n">
        <f aca="false">+I61</f>
        <v>185.21</v>
      </c>
      <c r="D94" s="400" t="n">
        <v>250</v>
      </c>
      <c r="E94" s="400" t="n">
        <v>5</v>
      </c>
      <c r="F94" s="360" t="n">
        <f aca="false">+I78</f>
        <v>1004400</v>
      </c>
      <c r="G94" s="360"/>
      <c r="H94" s="400" t="s">
        <v>1981</v>
      </c>
      <c r="I94" s="481" t="n">
        <f aca="false">+ROUND(((-250+I61)*5*I78)/(100*100),0)</f>
        <v>-32538</v>
      </c>
      <c r="L94" s="243"/>
      <c r="S94" s="0" t="n">
        <v>17.5</v>
      </c>
      <c r="T94" s="0" t="n">
        <f aca="false">Q83</f>
        <v>-10044</v>
      </c>
    </row>
    <row r="95" customFormat="false" ht="15" hidden="false" customHeight="false" outlineLevel="0" collapsed="false">
      <c r="A95" s="1751"/>
      <c r="B95" s="360"/>
      <c r="C95" s="402" t="s">
        <v>1988</v>
      </c>
      <c r="D95" s="360"/>
      <c r="E95" s="360"/>
      <c r="F95" s="360"/>
      <c r="G95" s="360"/>
      <c r="H95" s="400"/>
      <c r="I95" s="1506"/>
      <c r="N95" s="1698" t="n">
        <f aca="false">'VC 80'!L23</f>
        <v>13677</v>
      </c>
      <c r="O95" s="109" t="s">
        <v>2302</v>
      </c>
      <c r="P95" s="109"/>
      <c r="S95" s="0" t="n">
        <v>0</v>
      </c>
      <c r="T95" s="0" t="n">
        <f aca="false">Q82</f>
        <v>-20088</v>
      </c>
    </row>
    <row r="96" customFormat="false" ht="20.25" hidden="false" customHeight="true" outlineLevel="0" collapsed="false">
      <c r="A96" s="1751" t="s">
        <v>2303</v>
      </c>
      <c r="B96" s="1770" t="str">
        <f aca="false">+IF(Data!$I$4=0%,"(With 10% Rural area allowence)","(With out Rural area allowence Due to MA)")</f>
        <v>(With 10% Rural area allowence)</v>
      </c>
      <c r="C96" s="1770"/>
      <c r="D96" s="1770"/>
      <c r="E96" s="1770"/>
      <c r="F96" s="1770"/>
      <c r="G96" s="360"/>
      <c r="H96" s="400" t="str">
        <f aca="false">H94</f>
        <v>: Rs</v>
      </c>
      <c r="I96" s="481" t="n">
        <f aca="false">IF(Data!I4=0%,(0.1*L93),(0))</f>
        <v>97676.2</v>
      </c>
      <c r="L96" s="243" t="n">
        <f aca="false">SUM(I78:I94)</f>
        <v>976762</v>
      </c>
      <c r="M96" s="109" t="s">
        <v>2304</v>
      </c>
      <c r="N96" s="109"/>
      <c r="O96" s="109"/>
      <c r="P96" s="109"/>
      <c r="Q96" s="109"/>
      <c r="S96" s="0" t="n">
        <v>0</v>
      </c>
      <c r="T96" s="0" t="n">
        <f aca="false">Q82</f>
        <v>-20088</v>
      </c>
    </row>
    <row r="97" customFormat="false" ht="20.25" hidden="false" customHeight="true" outlineLevel="0" collapsed="false">
      <c r="A97" s="1751" t="s">
        <v>2231</v>
      </c>
      <c r="B97" s="1771" t="s">
        <v>2305</v>
      </c>
      <c r="C97" s="1772"/>
      <c r="D97" s="375"/>
      <c r="E97" s="375"/>
      <c r="F97" s="375"/>
      <c r="G97" s="375"/>
      <c r="H97" s="400" t="str">
        <f aca="false">H94</f>
        <v>: Rs</v>
      </c>
      <c r="I97" s="481" t="n">
        <f aca="false">IF(K62=1,(0.075*L93),(0))</f>
        <v>0</v>
      </c>
      <c r="M97" s="109"/>
      <c r="N97" s="109"/>
      <c r="O97" s="109"/>
      <c r="P97" s="109"/>
      <c r="Q97" s="109"/>
      <c r="S97" s="0" t="n">
        <v>20</v>
      </c>
      <c r="T97" s="0" t="n">
        <f aca="false">Q82</f>
        <v>-20088</v>
      </c>
    </row>
    <row r="98" customFormat="false" ht="27" hidden="false" customHeight="true" outlineLevel="0" collapsed="false">
      <c r="A98" s="1751" t="s">
        <v>2306</v>
      </c>
      <c r="B98" s="402" t="s">
        <v>2307</v>
      </c>
      <c r="C98" s="360"/>
      <c r="D98" s="360"/>
      <c r="E98" s="360"/>
      <c r="F98" s="360"/>
      <c r="G98" s="360"/>
      <c r="H98" s="400" t="s">
        <v>1981</v>
      </c>
      <c r="I98" s="481" t="n">
        <f aca="false">G53</f>
        <v>147227</v>
      </c>
      <c r="K98" s="134"/>
      <c r="M98" s="134"/>
      <c r="N98" s="1698"/>
    </row>
    <row r="99" customFormat="false" ht="15" hidden="false" customHeight="false" outlineLevel="0" collapsed="false">
      <c r="A99" s="1751"/>
      <c r="B99" s="360"/>
      <c r="C99" s="360"/>
      <c r="D99" s="360"/>
      <c r="E99" s="360"/>
      <c r="F99" s="360"/>
      <c r="G99" s="360"/>
      <c r="H99" s="400"/>
      <c r="I99" s="1506"/>
    </row>
    <row r="100" customFormat="false" ht="24.75" hidden="false" customHeight="true" outlineLevel="0" collapsed="false">
      <c r="A100" s="1751" t="s">
        <v>2308</v>
      </c>
      <c r="B100" s="402" t="s">
        <v>2309</v>
      </c>
      <c r="C100" s="360"/>
      <c r="D100" s="360"/>
      <c r="E100" s="360"/>
      <c r="F100" s="400" t="s">
        <v>1992</v>
      </c>
      <c r="G100" s="360"/>
      <c r="H100" s="400" t="s">
        <v>1981</v>
      </c>
      <c r="I100" s="481" t="n">
        <f aca="false">+G54</f>
        <v>31254</v>
      </c>
    </row>
    <row r="101" customFormat="false" ht="15" hidden="true" customHeight="false" outlineLevel="0" collapsed="false">
      <c r="A101" s="780"/>
      <c r="B101" s="128"/>
      <c r="C101" s="128"/>
      <c r="D101" s="128"/>
      <c r="E101" s="128"/>
      <c r="F101" s="400"/>
      <c r="G101" s="360"/>
      <c r="H101" s="400"/>
      <c r="I101" s="1506"/>
      <c r="O101" s="1773"/>
      <c r="P101" s="1773"/>
      <c r="Q101" s="1773"/>
    </row>
    <row r="102" customFormat="false" ht="15" hidden="false" customHeight="false" outlineLevel="0" collapsed="false">
      <c r="A102" s="780"/>
      <c r="B102" s="360"/>
      <c r="C102" s="360"/>
      <c r="D102" s="360"/>
      <c r="E102" s="360"/>
      <c r="F102" s="400"/>
      <c r="G102" s="360"/>
      <c r="H102" s="400"/>
      <c r="I102" s="481"/>
      <c r="O102" s="1774" t="n">
        <f aca="false">SUM(I78:I101)</f>
        <v>1252919.2</v>
      </c>
      <c r="P102" s="1775" t="s">
        <v>2310</v>
      </c>
      <c r="Q102" s="1773"/>
    </row>
    <row r="103" customFormat="false" ht="19.5" hidden="false" customHeight="true" outlineLevel="0" collapsed="false">
      <c r="A103" s="780"/>
      <c r="B103" s="378"/>
      <c r="C103" s="1776"/>
      <c r="D103" s="378"/>
      <c r="E103" s="1776"/>
      <c r="F103" s="402"/>
      <c r="G103" s="360"/>
      <c r="H103" s="400" t="s">
        <v>304</v>
      </c>
      <c r="I103" s="481" t="n">
        <f aca="false">ROUND(SUM(I78:I102),0)</f>
        <v>1252919</v>
      </c>
      <c r="O103" s="1777" t="s">
        <v>2311</v>
      </c>
      <c r="P103" s="1777"/>
      <c r="Q103" s="1777"/>
      <c r="R103" s="1777"/>
    </row>
    <row r="104" customFormat="false" ht="15" hidden="false" customHeight="false" outlineLevel="0" collapsed="false">
      <c r="A104" s="780"/>
      <c r="B104" s="378"/>
      <c r="C104" s="1776"/>
      <c r="D104" s="378"/>
      <c r="E104" s="1776"/>
      <c r="F104" s="402"/>
      <c r="G104" s="360"/>
      <c r="H104" s="400"/>
      <c r="I104" s="481"/>
      <c r="O104" s="1777"/>
      <c r="P104" s="1777"/>
      <c r="Q104" s="1777"/>
      <c r="R104" s="1777"/>
    </row>
    <row r="105" customFormat="false" ht="26.25" hidden="false" customHeight="true" outlineLevel="0" collapsed="false">
      <c r="A105" s="780" t="s">
        <v>2312</v>
      </c>
      <c r="B105" s="1778" t="s">
        <v>2313</v>
      </c>
      <c r="C105" s="360"/>
      <c r="D105" s="360"/>
      <c r="E105" s="360"/>
      <c r="F105" s="1508" t="n">
        <f aca="false">Data!I5</f>
        <v>0.13615</v>
      </c>
      <c r="G105" s="360"/>
      <c r="H105" s="400"/>
      <c r="I105" s="481" t="n">
        <f aca="false">+ROUND(O102*F105,0)</f>
        <v>170585</v>
      </c>
    </row>
    <row r="106" customFormat="false" ht="15" hidden="false" customHeight="false" outlineLevel="0" collapsed="false">
      <c r="A106" s="128"/>
      <c r="B106" s="1778"/>
      <c r="C106" s="360"/>
      <c r="D106" s="360"/>
      <c r="E106" s="360"/>
      <c r="F106" s="1779"/>
      <c r="G106" s="360"/>
      <c r="H106" s="400"/>
      <c r="I106" s="1506"/>
    </row>
    <row r="107" customFormat="false" ht="23.25" hidden="false" customHeight="true" outlineLevel="0" collapsed="false">
      <c r="A107" s="780" t="s">
        <v>1734</v>
      </c>
      <c r="B107" s="402" t="s">
        <v>2314</v>
      </c>
      <c r="C107" s="360"/>
      <c r="D107" s="360"/>
      <c r="E107" s="360"/>
      <c r="F107" s="360"/>
      <c r="G107" s="360"/>
      <c r="H107" s="400" t="s">
        <v>1981</v>
      </c>
      <c r="I107" s="481" t="n">
        <f aca="false">+I109-SUM(I103:I105)</f>
        <v>6496</v>
      </c>
    </row>
    <row r="108" customFormat="false" ht="15" hidden="false" customHeight="false" outlineLevel="0" collapsed="false">
      <c r="A108" s="128"/>
      <c r="B108" s="402"/>
      <c r="C108" s="360"/>
      <c r="D108" s="360"/>
      <c r="E108" s="360"/>
      <c r="F108" s="360"/>
      <c r="G108" s="360"/>
      <c r="H108" s="400"/>
      <c r="I108" s="1506"/>
    </row>
    <row r="109" customFormat="false" ht="30.75" hidden="false" customHeight="true" outlineLevel="0" collapsed="false">
      <c r="A109" s="128"/>
      <c r="B109" s="360"/>
      <c r="C109" s="360"/>
      <c r="D109" s="360"/>
      <c r="E109" s="360"/>
      <c r="F109" s="375" t="s">
        <v>1995</v>
      </c>
      <c r="G109" s="360"/>
      <c r="H109" s="431" t="str">
        <f aca="false">H107</f>
        <v>: Rs</v>
      </c>
      <c r="I109" s="481" t="n">
        <f aca="false">((INT(SUM(I103:I105)*0.0001))*10000)+10000</f>
        <v>1430000</v>
      </c>
      <c r="K109" s="243"/>
      <c r="L109" s="134" t="n">
        <f aca="false">I109-I107</f>
        <v>1423504</v>
      </c>
      <c r="V109" s="1485" t="s">
        <v>147</v>
      </c>
      <c r="W109" s="1510" t="s">
        <v>1996</v>
      </c>
      <c r="X109" s="1511"/>
    </row>
    <row r="110" customFormat="false" ht="15" hidden="false" customHeight="false" outlineLevel="0" collapsed="false">
      <c r="B110" s="352"/>
      <c r="C110" s="352"/>
      <c r="D110" s="352"/>
      <c r="E110" s="352"/>
      <c r="F110" s="352"/>
      <c r="G110" s="352"/>
      <c r="H110" s="352"/>
      <c r="I110" s="352"/>
      <c r="V110" s="1512" t="n">
        <v>0.9</v>
      </c>
      <c r="W110" s="1513" t="n">
        <f aca="false">+G6*IF($G$9="Yes",0.8,1)</f>
        <v>13677</v>
      </c>
      <c r="X110" s="1514" t="n">
        <v>150</v>
      </c>
    </row>
    <row r="111" customFormat="false" ht="15" hidden="true" customHeight="false" outlineLevel="0" collapsed="false">
      <c r="B111" s="352"/>
      <c r="C111" s="352"/>
      <c r="D111" s="538" t="s">
        <v>1997</v>
      </c>
      <c r="E111" s="1780" t="n">
        <f aca="false">+(I109-I107)/C62</f>
        <v>71.1752</v>
      </c>
      <c r="F111" s="352"/>
      <c r="G111" s="352"/>
      <c r="H111" s="352"/>
      <c r="I111" s="352"/>
      <c r="V111" s="1516" t="n">
        <v>1.05</v>
      </c>
      <c r="W111" s="1513" t="n">
        <f aca="false">+G7*IF($G$9="Yes",0.8,1)</f>
        <v>18562</v>
      </c>
      <c r="X111" s="1517" t="n">
        <v>300</v>
      </c>
    </row>
    <row r="112" customFormat="false" ht="15" hidden="false" customHeight="false" outlineLevel="0" collapsed="false">
      <c r="V112" s="1518" t="n">
        <v>1.2</v>
      </c>
      <c r="W112" s="1519" t="n">
        <f aca="false">+G8*IF($G$9="Yes",0.8,1)</f>
        <v>27988</v>
      </c>
      <c r="X112" s="1520"/>
    </row>
    <row r="113" customFormat="false" ht="15" hidden="false" customHeight="false" outlineLevel="0" collapsed="false">
      <c r="V113" s="196"/>
      <c r="W113" s="196"/>
      <c r="X113" s="196"/>
    </row>
    <row r="115" customFormat="false" ht="15" hidden="false" customHeight="false" outlineLevel="0" collapsed="false">
      <c r="J115" s="243"/>
    </row>
  </sheetData>
  <mergeCells count="19">
    <mergeCell ref="H1:I1"/>
    <mergeCell ref="I9:J9"/>
    <mergeCell ref="I10:J10"/>
    <mergeCell ref="J61:K61"/>
    <mergeCell ref="B63:G63"/>
    <mergeCell ref="A65:H65"/>
    <mergeCell ref="B66:H66"/>
    <mergeCell ref="B67:H67"/>
    <mergeCell ref="B68:H68"/>
    <mergeCell ref="B69:H69"/>
    <mergeCell ref="B70:H70"/>
    <mergeCell ref="B71:H71"/>
    <mergeCell ref="B72:H72"/>
    <mergeCell ref="B73:H73"/>
    <mergeCell ref="B74:H74"/>
    <mergeCell ref="B75:H75"/>
    <mergeCell ref="B76:H76"/>
    <mergeCell ref="B77:E77"/>
    <mergeCell ref="B96:F96"/>
  </mergeCells>
  <dataValidations count="2">
    <dataValidation allowBlank="true" errorStyle="stop" operator="between" prompt="For Costal area Min velocity is 200 KMPH" promptTitle="Wind Velocity" showDropDown="false" showErrorMessage="true" showInputMessage="true" sqref="C61" type="none">
      <formula1>0</formula1>
      <formula2>0</formula2>
    </dataValidation>
    <dataValidation allowBlank="true" error="Enter Wind Velocity in &quot;C62&quot; cell" errorStyle="information" errorTitle="Wind Velocity" operator="between" prompt="Enter Wind Velocity in &quot;C62&quot; cell" promptTitle="Wind Velocity" showDropDown="false" showErrorMessage="true" showInputMessage="true" sqref="G4:G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578" width="4.85"/>
    <col collapsed="false" customWidth="true" hidden="false" outlineLevel="0" max="2" min="2" style="1578" width="29.56"/>
    <col collapsed="false" customWidth="true" hidden="false" outlineLevel="0" max="3" min="3" style="1578" width="6.7"/>
    <col collapsed="false" customWidth="true" hidden="false" outlineLevel="0" max="4" min="4" style="1578" width="6.99"/>
    <col collapsed="false" customWidth="true" hidden="false" outlineLevel="0" max="5" min="5" style="1578" width="7.7"/>
    <col collapsed="false" customWidth="true" hidden="false" outlineLevel="0" max="6" min="6" style="1578" width="7.28"/>
    <col collapsed="false" customWidth="true" hidden="false" outlineLevel="0" max="7" min="7" style="1578" width="9.41"/>
    <col collapsed="false" customWidth="true" hidden="false" outlineLevel="0" max="8" min="8" style="1578" width="5.99"/>
    <col collapsed="false" customWidth="true" hidden="false" outlineLevel="0" max="9" min="9" style="1578" width="10.13"/>
    <col collapsed="false" customWidth="true" hidden="false" outlineLevel="0" max="10" min="10" style="1578" width="5.85"/>
    <col collapsed="false" customWidth="true" hidden="false" outlineLevel="0" max="11" min="11" style="1578" width="12.56"/>
    <col collapsed="false" customWidth="true" hidden="false" outlineLevel="0" max="12" min="12" style="1578" width="9.85"/>
    <col collapsed="false" customWidth="false" hidden="false" outlineLevel="0" max="257" min="13" style="1578" width="9.14"/>
  </cols>
  <sheetData>
    <row r="1" customFormat="false" ht="16.5" hidden="false" customHeight="false" outlineLevel="0" collapsed="false">
      <c r="A1" s="1781" t="s">
        <v>2315</v>
      </c>
      <c r="B1" s="1781"/>
      <c r="C1" s="1781"/>
      <c r="D1" s="1781"/>
      <c r="E1" s="1781"/>
      <c r="F1" s="1781"/>
      <c r="G1" s="1781"/>
      <c r="H1" s="1781"/>
      <c r="I1" s="1781"/>
      <c r="J1" s="1781"/>
      <c r="K1" s="1781"/>
    </row>
    <row r="2" customFormat="false" ht="16.5" hidden="false" customHeight="false" outlineLevel="0" collapsed="false">
      <c r="A2" s="1782" t="s">
        <v>2316</v>
      </c>
      <c r="B2" s="1782"/>
      <c r="C2" s="1782"/>
      <c r="D2" s="1782"/>
      <c r="E2" s="1782"/>
      <c r="F2" s="1782"/>
      <c r="G2" s="1782"/>
      <c r="H2" s="1782"/>
      <c r="I2" s="1782"/>
      <c r="J2" s="1782"/>
      <c r="K2" s="1782"/>
    </row>
    <row r="3" customFormat="false" ht="16.5" hidden="false" customHeight="false" outlineLevel="0" collapsed="false">
      <c r="A3" s="1782" t="s">
        <v>2317</v>
      </c>
      <c r="B3" s="1782"/>
      <c r="C3" s="1782"/>
      <c r="D3" s="1782"/>
      <c r="E3" s="1782"/>
      <c r="F3" s="1782"/>
      <c r="G3" s="1782"/>
      <c r="H3" s="1782"/>
      <c r="I3" s="1782"/>
      <c r="J3" s="1782"/>
      <c r="K3" s="1782"/>
    </row>
    <row r="5" s="1785" customFormat="true" ht="16.5" hidden="false" customHeight="false" outlineLevel="0" collapsed="false">
      <c r="A5" s="1783" t="s">
        <v>1423</v>
      </c>
      <c r="B5" s="1784" t="s">
        <v>2318</v>
      </c>
      <c r="C5" s="1784" t="s">
        <v>737</v>
      </c>
      <c r="D5" s="1784" t="s">
        <v>1734</v>
      </c>
      <c r="E5" s="1784" t="s">
        <v>1735</v>
      </c>
      <c r="F5" s="1784" t="s">
        <v>1736</v>
      </c>
      <c r="G5" s="1784" t="s">
        <v>1793</v>
      </c>
      <c r="H5" s="1784" t="s">
        <v>924</v>
      </c>
      <c r="I5" s="1784" t="s">
        <v>86</v>
      </c>
      <c r="J5" s="1784" t="s">
        <v>556</v>
      </c>
      <c r="K5" s="1784" t="s">
        <v>154</v>
      </c>
    </row>
    <row r="6" s="1789" customFormat="true" ht="15" hidden="false" customHeight="false" outlineLevel="0" collapsed="false">
      <c r="A6" s="1786"/>
      <c r="B6" s="1787"/>
      <c r="C6" s="1787"/>
      <c r="D6" s="1787"/>
      <c r="E6" s="1787"/>
      <c r="F6" s="1787"/>
      <c r="G6" s="1787"/>
      <c r="H6" s="1787"/>
      <c r="I6" s="1787"/>
      <c r="J6" s="1787"/>
      <c r="K6" s="1788"/>
    </row>
    <row r="7" s="1789" customFormat="true" ht="78.75" hidden="false" customHeight="true" outlineLevel="0" collapsed="false">
      <c r="A7" s="1790" t="n">
        <v>1</v>
      </c>
      <c r="B7" s="1791" t="s">
        <v>2319</v>
      </c>
      <c r="C7" s="1792" t="s">
        <v>2085</v>
      </c>
      <c r="D7" s="1793" t="n">
        <f aca="false">0.9+0.1+0.1+0.2</f>
        <v>1.3</v>
      </c>
      <c r="E7" s="1793" t="n">
        <f aca="false">0.75+0.2+0.2</f>
        <v>1.15</v>
      </c>
      <c r="F7" s="1793" t="n">
        <v>1.35</v>
      </c>
      <c r="G7" s="1794" t="n">
        <f aca="false">PRODUCT(D7:F7)</f>
        <v>2.01825</v>
      </c>
      <c r="H7" s="1794" t="s">
        <v>238</v>
      </c>
      <c r="I7" s="1795" t="n">
        <f aca="false">Data!I12</f>
        <v>246.1</v>
      </c>
      <c r="J7" s="1795" t="s">
        <v>464</v>
      </c>
      <c r="K7" s="1796" t="n">
        <f aca="false">ROUND((G7*I7),0)</f>
        <v>497</v>
      </c>
    </row>
    <row r="8" s="1789" customFormat="true" ht="15" hidden="false" customHeight="false" outlineLevel="0" collapsed="false">
      <c r="A8" s="1790"/>
      <c r="B8" s="1794"/>
      <c r="C8" s="1792"/>
      <c r="D8" s="1793"/>
      <c r="E8" s="1793"/>
      <c r="F8" s="1793"/>
      <c r="G8" s="1794"/>
      <c r="H8" s="1794"/>
      <c r="I8" s="1795"/>
      <c r="J8" s="1795"/>
      <c r="K8" s="1796"/>
    </row>
    <row r="9" s="1789" customFormat="true" ht="61.5" hidden="false" customHeight="true" outlineLevel="0" collapsed="false">
      <c r="A9" s="1790" t="n">
        <v>2</v>
      </c>
      <c r="B9" s="1791" t="s">
        <v>2320</v>
      </c>
      <c r="C9" s="1792" t="s">
        <v>2085</v>
      </c>
      <c r="D9" s="1793" t="n">
        <v>1.3</v>
      </c>
      <c r="E9" s="1793" t="n">
        <f aca="false">E7</f>
        <v>1.15</v>
      </c>
      <c r="F9" s="1793" t="n">
        <v>0.15</v>
      </c>
      <c r="G9" s="1794" t="n">
        <f aca="false">PRODUCT(D9:F9)</f>
        <v>0.22425</v>
      </c>
      <c r="H9" s="1794" t="s">
        <v>238</v>
      </c>
      <c r="I9" s="1795" t="n">
        <f aca="false">Data!I707</f>
        <v>4298.9</v>
      </c>
      <c r="J9" s="1795" t="s">
        <v>238</v>
      </c>
      <c r="K9" s="1796" t="n">
        <f aca="false">ROUND((G9*I9),0)</f>
        <v>964</v>
      </c>
    </row>
    <row r="10" s="1789" customFormat="true" ht="15" hidden="false" customHeight="false" outlineLevel="0" collapsed="false">
      <c r="A10" s="1790"/>
      <c r="B10" s="1797"/>
      <c r="C10" s="1798"/>
      <c r="D10" s="1799"/>
      <c r="E10" s="1799"/>
      <c r="F10" s="1799"/>
      <c r="G10" s="1800"/>
      <c r="H10" s="1800"/>
      <c r="I10" s="1801"/>
      <c r="J10" s="1801"/>
      <c r="K10" s="1802"/>
    </row>
    <row r="11" s="1789" customFormat="true" ht="92.25" hidden="false" customHeight="true" outlineLevel="0" collapsed="false">
      <c r="A11" s="1790" t="n">
        <v>3</v>
      </c>
      <c r="B11" s="1797" t="s">
        <v>2321</v>
      </c>
      <c r="C11" s="1792"/>
      <c r="D11" s="1793"/>
      <c r="E11" s="1793"/>
      <c r="F11" s="1793"/>
      <c r="G11" s="1794"/>
      <c r="H11" s="1794"/>
      <c r="I11" s="1795"/>
      <c r="J11" s="1795"/>
      <c r="K11" s="1796"/>
    </row>
    <row r="12" s="1789" customFormat="true" ht="23.25" hidden="false" customHeight="true" outlineLevel="0" collapsed="false">
      <c r="A12" s="1790"/>
      <c r="B12" s="1797" t="s">
        <v>2322</v>
      </c>
      <c r="C12" s="1792" t="s">
        <v>2085</v>
      </c>
      <c r="D12" s="1793" t="n">
        <f aca="false">1.1+0.2</f>
        <v>1.3</v>
      </c>
      <c r="E12" s="1793" t="n">
        <f aca="false">0.75+0.2+0.2</f>
        <v>1.15</v>
      </c>
      <c r="F12" s="1793" t="n">
        <v>0.1</v>
      </c>
      <c r="G12" s="1794" t="n">
        <f aca="false">PRODUCT(D12:F12)</f>
        <v>0.1495</v>
      </c>
      <c r="H12" s="1794" t="s">
        <v>238</v>
      </c>
      <c r="I12" s="1795" t="n">
        <f aca="false">Data!I742</f>
        <v>7121.2</v>
      </c>
      <c r="J12" s="1795" t="s">
        <v>238</v>
      </c>
      <c r="K12" s="1796" t="n">
        <f aca="false">ROUND((G12*I12),0)</f>
        <v>1065</v>
      </c>
    </row>
    <row r="13" s="1789" customFormat="true" ht="27" hidden="false" customHeight="true" outlineLevel="0" collapsed="false">
      <c r="A13" s="1790"/>
      <c r="B13" s="1797" t="s">
        <v>2323</v>
      </c>
      <c r="C13" s="1792" t="s">
        <v>2085</v>
      </c>
      <c r="D13" s="1793" t="n">
        <f aca="false">(1*2+0.85*2)</f>
        <v>3.7</v>
      </c>
      <c r="E13" s="1793" t="n">
        <v>0.1</v>
      </c>
      <c r="F13" s="1793" t="n">
        <v>1.05</v>
      </c>
      <c r="G13" s="1794" t="n">
        <f aca="false">PRODUCT(D13:F13)</f>
        <v>0.3885</v>
      </c>
      <c r="H13" s="1794" t="s">
        <v>238</v>
      </c>
      <c r="I13" s="1795" t="n">
        <f aca="false">Data!I725</f>
        <v>20110.6</v>
      </c>
      <c r="J13" s="1795" t="s">
        <v>238</v>
      </c>
      <c r="K13" s="1796" t="n">
        <f aca="false">ROUND((G13*I13),0)</f>
        <v>7813</v>
      </c>
    </row>
    <row r="14" s="1789" customFormat="true" ht="38.25" hidden="false" customHeight="true" outlineLevel="0" collapsed="false">
      <c r="A14" s="1790"/>
      <c r="B14" s="1797" t="s">
        <v>2324</v>
      </c>
      <c r="C14" s="1792" t="s">
        <v>2085</v>
      </c>
      <c r="D14" s="1793" t="n">
        <v>1.1</v>
      </c>
      <c r="E14" s="1793" t="n">
        <f aca="false">0.75+0.2</f>
        <v>0.95</v>
      </c>
      <c r="F14" s="1793" t="n">
        <v>0.1</v>
      </c>
      <c r="G14" s="1793" t="n">
        <f aca="false">PRODUCT(D14:F14)</f>
        <v>0.1045</v>
      </c>
      <c r="H14" s="1794" t="s">
        <v>238</v>
      </c>
      <c r="I14" s="1795" t="n">
        <f aca="false">I12</f>
        <v>7121.2</v>
      </c>
      <c r="J14" s="1795" t="s">
        <v>238</v>
      </c>
      <c r="K14" s="1803" t="n">
        <f aca="false">ROUND((G14*I14),0)</f>
        <v>744</v>
      </c>
    </row>
    <row r="15" s="1789" customFormat="true" ht="15" hidden="false" customHeight="false" outlineLevel="0" collapsed="false">
      <c r="A15" s="1790"/>
      <c r="B15" s="1797"/>
      <c r="C15" s="1804"/>
      <c r="D15" s="1793"/>
      <c r="E15" s="1793"/>
      <c r="F15" s="1793"/>
      <c r="G15" s="1793"/>
      <c r="H15" s="1794"/>
      <c r="I15" s="1795"/>
      <c r="J15" s="1795"/>
      <c r="K15" s="1805"/>
    </row>
    <row r="16" s="1789" customFormat="true" ht="40.5" hidden="false" customHeight="true" outlineLevel="0" collapsed="false">
      <c r="A16" s="1790" t="n">
        <v>4</v>
      </c>
      <c r="B16" s="1797" t="s">
        <v>2325</v>
      </c>
      <c r="C16" s="1804"/>
      <c r="D16" s="1793"/>
      <c r="E16" s="1793"/>
      <c r="F16" s="1793"/>
      <c r="G16" s="1793" t="n">
        <v>30</v>
      </c>
      <c r="H16" s="1794" t="s">
        <v>595</v>
      </c>
      <c r="I16" s="1795" t="n">
        <f aca="false">Data!H329</f>
        <v>86481.5</v>
      </c>
      <c r="J16" s="1795" t="s">
        <v>500</v>
      </c>
      <c r="K16" s="1796" t="n">
        <f aca="false">ROUND((G16*I16/1000),0)</f>
        <v>2594</v>
      </c>
    </row>
    <row r="17" s="1789" customFormat="true" ht="15" hidden="false" customHeight="false" outlineLevel="0" collapsed="false">
      <c r="A17" s="1790"/>
      <c r="B17" s="1797"/>
      <c r="C17" s="1804"/>
      <c r="D17" s="1793"/>
      <c r="E17" s="1793"/>
      <c r="F17" s="1793"/>
      <c r="G17" s="1793"/>
      <c r="H17" s="1794"/>
      <c r="I17" s="1795"/>
      <c r="J17" s="1795"/>
      <c r="K17" s="1805"/>
    </row>
    <row r="18" s="1789" customFormat="true" ht="15" hidden="false" customHeight="false" outlineLevel="0" collapsed="false">
      <c r="A18" s="1790"/>
      <c r="B18" s="1794"/>
      <c r="C18" s="1792"/>
      <c r="D18" s="1793"/>
      <c r="E18" s="1793"/>
      <c r="F18" s="1793"/>
      <c r="G18" s="1794"/>
      <c r="H18" s="1794"/>
      <c r="I18" s="1795"/>
      <c r="J18" s="1795"/>
      <c r="K18" s="1796"/>
    </row>
    <row r="19" s="1789" customFormat="true" ht="15" hidden="false" customHeight="false" outlineLevel="0" collapsed="false">
      <c r="A19" s="1790" t="n">
        <v>5</v>
      </c>
      <c r="B19" s="1794" t="s">
        <v>2326</v>
      </c>
      <c r="C19" s="1792"/>
      <c r="D19" s="1793"/>
      <c r="E19" s="1793"/>
      <c r="F19" s="1793"/>
      <c r="G19" s="1794"/>
      <c r="H19" s="1794"/>
      <c r="I19" s="1795"/>
      <c r="J19" s="1795"/>
      <c r="K19" s="1796" t="n">
        <f aca="false">ROUND(SUM(K7:K16)*0.3,0)</f>
        <v>4103</v>
      </c>
    </row>
    <row r="20" s="1789" customFormat="true" ht="15" hidden="false" customHeight="false" outlineLevel="0" collapsed="false">
      <c r="A20" s="1806"/>
      <c r="B20" s="1807"/>
      <c r="C20" s="1808"/>
      <c r="D20" s="1809"/>
      <c r="E20" s="1809"/>
      <c r="F20" s="1809"/>
      <c r="G20" s="1807"/>
      <c r="H20" s="1807"/>
      <c r="I20" s="1810"/>
      <c r="J20" s="1810"/>
      <c r="K20" s="1811"/>
    </row>
    <row r="21" s="1789" customFormat="true" ht="15" hidden="false" customHeight="false" outlineLevel="0" collapsed="false">
      <c r="A21" s="1812"/>
      <c r="B21" s="1813" t="s">
        <v>2327</v>
      </c>
      <c r="C21" s="1814"/>
      <c r="D21" s="1815"/>
      <c r="E21" s="1815"/>
      <c r="F21" s="1815"/>
      <c r="G21" s="1815"/>
      <c r="H21" s="1815"/>
      <c r="I21" s="1816"/>
      <c r="J21" s="1816"/>
      <c r="K21" s="1817" t="n">
        <f aca="false">ROUND(SUM(K7:K19),0)</f>
        <v>17780</v>
      </c>
    </row>
    <row r="22" customFormat="false" ht="15" hidden="false" customHeight="false" outlineLevel="0" collapsed="false">
      <c r="A22" s="1785"/>
      <c r="B22" s="1785"/>
      <c r="C22" s="1818"/>
      <c r="D22" s="1785"/>
      <c r="E22" s="1785"/>
      <c r="F22" s="1785"/>
      <c r="G22" s="1785"/>
      <c r="H22" s="1785"/>
      <c r="I22" s="1785"/>
      <c r="J22" s="1785"/>
      <c r="K22" s="1785"/>
    </row>
    <row r="23" customFormat="false" ht="15" hidden="false" customHeight="false" outlineLevel="0" collapsed="false">
      <c r="A23" s="1785"/>
      <c r="B23" s="1785"/>
      <c r="C23" s="1818"/>
      <c r="D23" s="1785"/>
      <c r="E23" s="1785"/>
      <c r="F23" s="1785"/>
      <c r="G23" s="1785"/>
      <c r="H23" s="1785"/>
      <c r="I23" s="1785"/>
      <c r="J23" s="1785"/>
      <c r="K23" s="1785"/>
      <c r="L23" s="1819" t="n">
        <f aca="false">ROUND(K21-K19,0)</f>
        <v>13677</v>
      </c>
      <c r="M23" s="1820" t="s">
        <v>2328</v>
      </c>
      <c r="N23" s="1820"/>
    </row>
    <row r="24" customFormat="false" ht="15" hidden="false" customHeight="false" outlineLevel="0" collapsed="false">
      <c r="A24" s="1785"/>
      <c r="B24" s="1785"/>
      <c r="C24" s="1818"/>
      <c r="D24" s="1785"/>
      <c r="E24" s="1785"/>
      <c r="F24" s="1785"/>
      <c r="G24" s="1785"/>
      <c r="H24" s="1785"/>
      <c r="I24" s="1785"/>
      <c r="J24" s="1785"/>
      <c r="K24" s="1785"/>
    </row>
    <row r="25" customFormat="false" ht="15" hidden="false" customHeight="false" outlineLevel="0" collapsed="false">
      <c r="A25" s="1785"/>
      <c r="B25" s="1821"/>
      <c r="C25" s="1785"/>
      <c r="D25" s="1821"/>
      <c r="E25" s="1821"/>
      <c r="F25" s="1785"/>
      <c r="G25" s="1785"/>
      <c r="H25" s="1785"/>
      <c r="I25" s="1785"/>
      <c r="J25" s="1785"/>
      <c r="K25" s="1785"/>
    </row>
    <row r="26" customFormat="false" ht="15" hidden="false" customHeight="false" outlineLevel="0" collapsed="false">
      <c r="A26" s="1785"/>
      <c r="B26" s="1821"/>
      <c r="C26" s="1821"/>
      <c r="D26" s="1822"/>
      <c r="E26" s="1822"/>
      <c r="F26" s="1785"/>
      <c r="G26" s="1785"/>
      <c r="H26" s="1785"/>
      <c r="I26" s="1785"/>
      <c r="J26" s="1785"/>
      <c r="K26" s="1785"/>
    </row>
    <row r="27" customFormat="false" ht="15" hidden="false" customHeight="false" outlineLevel="0" collapsed="false">
      <c r="A27" s="1785"/>
      <c r="B27" s="1785"/>
      <c r="C27" s="1821"/>
      <c r="D27" s="1822"/>
      <c r="E27" s="1822"/>
      <c r="F27" s="1785"/>
      <c r="G27" s="1785"/>
      <c r="H27" s="1785"/>
      <c r="I27" s="1785"/>
      <c r="J27" s="1785"/>
      <c r="K27" s="1785"/>
    </row>
    <row r="28" customFormat="false" ht="15" hidden="false" customHeight="false" outlineLevel="0" collapsed="false">
      <c r="A28" s="1785"/>
      <c r="B28" s="1785"/>
      <c r="C28" s="1821"/>
      <c r="D28" s="1785"/>
      <c r="E28" s="1785"/>
      <c r="F28" s="1785"/>
      <c r="G28" s="1785"/>
      <c r="H28" s="1785"/>
      <c r="I28" s="1785"/>
      <c r="J28" s="1785"/>
      <c r="K28" s="1785"/>
      <c r="Q28" s="1823" t="n">
        <f aca="false">K21</f>
        <v>17780</v>
      </c>
    </row>
    <row r="29" customFormat="false" ht="15" hidden="false" customHeight="false" outlineLevel="0" collapsed="false">
      <c r="A29" s="1785"/>
      <c r="B29" s="1785"/>
      <c r="C29" s="1821"/>
      <c r="D29" s="1785"/>
      <c r="E29" s="1785"/>
      <c r="F29" s="1785"/>
      <c r="G29" s="1785"/>
      <c r="H29" s="1785"/>
      <c r="I29" s="1785"/>
      <c r="J29" s="1785"/>
      <c r="K29" s="1785"/>
      <c r="Q29" s="1823" t="n">
        <f aca="false">'VC 200'!K21</f>
        <v>24131</v>
      </c>
    </row>
    <row r="30" customFormat="false" ht="15" hidden="false" customHeight="false" outlineLevel="0" collapsed="false">
      <c r="A30" s="1785"/>
      <c r="B30" s="1785"/>
      <c r="C30" s="1785"/>
      <c r="D30" s="1785"/>
      <c r="E30" s="1785"/>
      <c r="F30" s="1785"/>
      <c r="G30" s="1785"/>
      <c r="H30" s="1785"/>
      <c r="I30" s="1785"/>
      <c r="J30" s="1785"/>
      <c r="K30" s="1785"/>
      <c r="Q30" s="1823" t="n">
        <f aca="false">'VC 450'!K21</f>
        <v>36384</v>
      </c>
    </row>
    <row r="31" customFormat="false" ht="15" hidden="false" customHeight="false" outlineLevel="0" collapsed="false">
      <c r="Q31" s="1823" t="n">
        <f aca="false">'VC 600'!K21</f>
        <v>46249</v>
      </c>
    </row>
    <row r="32" customFormat="false" ht="15" hidden="false" customHeight="false" outlineLevel="0" collapsed="false">
      <c r="Q32" s="1823" t="n">
        <f aca="false">'VC 700'!K24</f>
        <v>86900</v>
      </c>
    </row>
    <row r="33" customFormat="false" ht="15" hidden="false" customHeight="false" outlineLevel="0" collapsed="false">
      <c r="Q33" s="1823" t="n">
        <f aca="false">'VC 1000'!M25</f>
        <v>187415</v>
      </c>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9" activeCellId="0" sqref="K19"/>
    </sheetView>
  </sheetViews>
  <sheetFormatPr defaultColWidth="9.13671875" defaultRowHeight="15" zeroHeight="false" outlineLevelRow="0" outlineLevelCol="0"/>
  <cols>
    <col collapsed="false" customWidth="true" hidden="false" outlineLevel="0" max="1" min="1" style="1578" width="5.41"/>
    <col collapsed="false" customWidth="true" hidden="false" outlineLevel="0" max="2" min="2" style="1578" width="31.14"/>
    <col collapsed="false" customWidth="true" hidden="false" outlineLevel="0" max="3" min="3" style="1578" width="6.13"/>
    <col collapsed="false" customWidth="true" hidden="false" outlineLevel="0" max="4" min="4" style="1578" width="7.56"/>
    <col collapsed="false" customWidth="true" hidden="false" outlineLevel="0" max="5" min="5" style="1578" width="7.85"/>
    <col collapsed="false" customWidth="true" hidden="false" outlineLevel="0" max="6" min="6" style="1578" width="7.42"/>
    <col collapsed="false" customWidth="true" hidden="false" outlineLevel="0" max="7" min="7" style="1578" width="6.99"/>
    <col collapsed="false" customWidth="true" hidden="false" outlineLevel="0" max="8" min="8" style="1578" width="5.99"/>
    <col collapsed="false" customWidth="true" hidden="false" outlineLevel="0" max="9" min="9" style="1578" width="10.13"/>
    <col collapsed="false" customWidth="true" hidden="false" outlineLevel="0" max="10" min="10" style="1578" width="4.56"/>
    <col collapsed="false" customWidth="true" hidden="false" outlineLevel="0" max="11" min="11" style="1578" width="9.99"/>
    <col collapsed="false" customWidth="true" hidden="false" outlineLevel="0" max="12" min="12" style="1578" width="11.13"/>
    <col collapsed="false" customWidth="false" hidden="false" outlineLevel="0" max="257" min="13" style="1578" width="9.14"/>
  </cols>
  <sheetData>
    <row r="1" customFormat="false" ht="16.5" hidden="false" customHeight="false" outlineLevel="0" collapsed="false">
      <c r="A1" s="1781" t="s">
        <v>2315</v>
      </c>
      <c r="B1" s="1781"/>
      <c r="C1" s="1781"/>
      <c r="D1" s="1781"/>
      <c r="E1" s="1781"/>
      <c r="F1" s="1781"/>
      <c r="G1" s="1781"/>
      <c r="H1" s="1781"/>
      <c r="I1" s="1781"/>
      <c r="J1" s="1781"/>
      <c r="K1" s="1781"/>
    </row>
    <row r="2" customFormat="false" ht="16.5" hidden="false" customHeight="false" outlineLevel="0" collapsed="false">
      <c r="A2" s="1782" t="s">
        <v>2329</v>
      </c>
      <c r="B2" s="1782"/>
      <c r="C2" s="1782"/>
      <c r="D2" s="1782"/>
      <c r="E2" s="1782"/>
      <c r="F2" s="1782"/>
      <c r="G2" s="1782"/>
      <c r="H2" s="1782"/>
      <c r="I2" s="1782"/>
      <c r="J2" s="1782"/>
      <c r="K2" s="1782"/>
    </row>
    <row r="3" customFormat="false" ht="16.5" hidden="false" customHeight="false" outlineLevel="0" collapsed="false">
      <c r="A3" s="1782" t="s">
        <v>2330</v>
      </c>
      <c r="B3" s="1782"/>
      <c r="C3" s="1782"/>
      <c r="D3" s="1782"/>
      <c r="E3" s="1782"/>
      <c r="F3" s="1782"/>
      <c r="G3" s="1782"/>
      <c r="H3" s="1782"/>
      <c r="I3" s="1782"/>
      <c r="J3" s="1782"/>
      <c r="K3" s="1782"/>
    </row>
    <row r="5" s="1785" customFormat="true" ht="33" hidden="false" customHeight="false" outlineLevel="0" collapsed="false">
      <c r="A5" s="1783" t="s">
        <v>2331</v>
      </c>
      <c r="B5" s="1784" t="s">
        <v>2318</v>
      </c>
      <c r="C5" s="1784" t="s">
        <v>737</v>
      </c>
      <c r="D5" s="1784" t="s">
        <v>1734</v>
      </c>
      <c r="E5" s="1784" t="s">
        <v>1735</v>
      </c>
      <c r="F5" s="1784" t="s">
        <v>1736</v>
      </c>
      <c r="G5" s="1784" t="s">
        <v>1793</v>
      </c>
      <c r="H5" s="1784" t="s">
        <v>924</v>
      </c>
      <c r="I5" s="1784" t="s">
        <v>86</v>
      </c>
      <c r="J5" s="1784" t="s">
        <v>556</v>
      </c>
      <c r="K5" s="1784" t="s">
        <v>154</v>
      </c>
    </row>
    <row r="6" s="1789" customFormat="true" ht="15" hidden="false" customHeight="false" outlineLevel="0" collapsed="false">
      <c r="A6" s="1786"/>
      <c r="B6" s="1787"/>
      <c r="C6" s="1787"/>
      <c r="D6" s="1787"/>
      <c r="E6" s="1787"/>
      <c r="F6" s="1787"/>
      <c r="G6" s="1787"/>
      <c r="H6" s="1787"/>
      <c r="I6" s="1787"/>
      <c r="J6" s="1787"/>
      <c r="K6" s="1788"/>
    </row>
    <row r="7" s="1789" customFormat="true" ht="78" hidden="false" customHeight="true" outlineLevel="0" collapsed="false">
      <c r="A7" s="1790" t="n">
        <v>1</v>
      </c>
      <c r="B7" s="1791" t="s">
        <v>2332</v>
      </c>
      <c r="C7" s="1792" t="s">
        <v>2085</v>
      </c>
      <c r="D7" s="1793" t="n">
        <v>1.3</v>
      </c>
      <c r="E7" s="1793" t="n">
        <v>1.3</v>
      </c>
      <c r="F7" s="1793" t="n">
        <f aca="false">1.4+0.1+0.15</f>
        <v>1.65</v>
      </c>
      <c r="G7" s="1793" t="n">
        <f aca="false">PRODUCT(D7:F7)</f>
        <v>2.7885</v>
      </c>
      <c r="H7" s="1793" t="s">
        <v>238</v>
      </c>
      <c r="I7" s="1795" t="n">
        <f aca="false">'VC 80'!I7</f>
        <v>246.1</v>
      </c>
      <c r="J7" s="1795" t="s">
        <v>238</v>
      </c>
      <c r="K7" s="1796" t="n">
        <f aca="false">ROUND((G7*I7),0)</f>
        <v>686</v>
      </c>
    </row>
    <row r="8" s="1789" customFormat="true" ht="15" hidden="false" customHeight="false" outlineLevel="0" collapsed="false">
      <c r="A8" s="1790"/>
      <c r="B8" s="1794"/>
      <c r="C8" s="1792"/>
      <c r="D8" s="1793"/>
      <c r="E8" s="1793"/>
      <c r="F8" s="1793"/>
      <c r="G8" s="1793"/>
      <c r="H8" s="1793"/>
      <c r="I8" s="1795"/>
      <c r="J8" s="1795"/>
      <c r="K8" s="1796"/>
    </row>
    <row r="9" s="1789" customFormat="true" ht="59.25" hidden="false" customHeight="true" outlineLevel="0" collapsed="false">
      <c r="A9" s="1790" t="n">
        <v>2</v>
      </c>
      <c r="B9" s="1791" t="s">
        <v>2320</v>
      </c>
      <c r="C9" s="1792" t="s">
        <v>2085</v>
      </c>
      <c r="D9" s="1793" t="n">
        <v>1.3</v>
      </c>
      <c r="E9" s="1793" t="n">
        <v>1.3</v>
      </c>
      <c r="F9" s="1793" t="n">
        <v>0.15</v>
      </c>
      <c r="G9" s="1793" t="n">
        <f aca="false">PRODUCT(D9:F9)</f>
        <v>0.2535</v>
      </c>
      <c r="H9" s="1793" t="s">
        <v>238</v>
      </c>
      <c r="I9" s="1795" t="n">
        <f aca="false">'VC 80'!I9</f>
        <v>4298.9</v>
      </c>
      <c r="J9" s="1795" t="s">
        <v>238</v>
      </c>
      <c r="K9" s="1796" t="n">
        <f aca="false">ROUND((G9*I9),0)</f>
        <v>1090</v>
      </c>
    </row>
    <row r="10" s="1789" customFormat="true" ht="15" hidden="false" customHeight="false" outlineLevel="0" collapsed="false">
      <c r="A10" s="1790"/>
      <c r="B10" s="1797"/>
      <c r="C10" s="1792"/>
      <c r="D10" s="1793"/>
      <c r="E10" s="1793"/>
      <c r="F10" s="1793"/>
      <c r="G10" s="1793"/>
      <c r="H10" s="1793"/>
      <c r="I10" s="1795"/>
      <c r="J10" s="1795"/>
      <c r="K10" s="1796"/>
    </row>
    <row r="11" s="1789" customFormat="true" ht="91.5" hidden="false" customHeight="true" outlineLevel="0" collapsed="false">
      <c r="A11" s="1790" t="n">
        <v>3</v>
      </c>
      <c r="B11" s="1791" t="s">
        <v>2321</v>
      </c>
      <c r="C11" s="1792"/>
      <c r="D11" s="1793"/>
      <c r="E11" s="1793"/>
      <c r="F11" s="1793"/>
      <c r="G11" s="1793"/>
      <c r="H11" s="1793"/>
      <c r="I11" s="1795"/>
      <c r="J11" s="1795"/>
      <c r="K11" s="1796"/>
    </row>
    <row r="12" s="1789" customFormat="true" ht="30" hidden="false" customHeight="true" outlineLevel="0" collapsed="false">
      <c r="A12" s="1790"/>
      <c r="B12" s="1797" t="s">
        <v>2322</v>
      </c>
      <c r="C12" s="1792" t="s">
        <v>2085</v>
      </c>
      <c r="D12" s="1793" t="n">
        <f aca="false">1.1+0.2</f>
        <v>1.3</v>
      </c>
      <c r="E12" s="1793" t="n">
        <f aca="false">1.1+0.2</f>
        <v>1.3</v>
      </c>
      <c r="F12" s="1793" t="n">
        <v>0.1</v>
      </c>
      <c r="G12" s="1793" t="n">
        <f aca="false">PRODUCT(D12:F12)</f>
        <v>0.169</v>
      </c>
      <c r="H12" s="1793" t="s">
        <v>238</v>
      </c>
      <c r="I12" s="1795" t="n">
        <f aca="false">'VC 80'!I12</f>
        <v>7121.2</v>
      </c>
      <c r="J12" s="1795" t="s">
        <v>238</v>
      </c>
      <c r="K12" s="1796" t="n">
        <f aca="false">ROUND((G12*I12),0)</f>
        <v>1203</v>
      </c>
    </row>
    <row r="13" s="1789" customFormat="true" ht="30.75" hidden="false" customHeight="true" outlineLevel="0" collapsed="false">
      <c r="A13" s="1790"/>
      <c r="B13" s="1797" t="s">
        <v>2323</v>
      </c>
      <c r="C13" s="1792" t="s">
        <v>2085</v>
      </c>
      <c r="D13" s="1793" t="n">
        <v>4</v>
      </c>
      <c r="E13" s="1793" t="n">
        <v>0.1</v>
      </c>
      <c r="F13" s="1793" t="n">
        <v>1.4</v>
      </c>
      <c r="G13" s="1793" t="n">
        <f aca="false">PRODUCT(D13:F13)</f>
        <v>0.56</v>
      </c>
      <c r="H13" s="1793" t="s">
        <v>238</v>
      </c>
      <c r="I13" s="1795" t="n">
        <f aca="false">'VC 80'!I13</f>
        <v>20110.6</v>
      </c>
      <c r="J13" s="1795" t="s">
        <v>238</v>
      </c>
      <c r="K13" s="1796" t="n">
        <f aca="false">ROUND((G13*I13),0)</f>
        <v>11262</v>
      </c>
    </row>
    <row r="14" s="1789" customFormat="true" ht="37.5" hidden="false" customHeight="true" outlineLevel="0" collapsed="false">
      <c r="A14" s="1790"/>
      <c r="B14" s="1791" t="s">
        <v>2324</v>
      </c>
      <c r="C14" s="1792" t="s">
        <v>2085</v>
      </c>
      <c r="D14" s="1793" t="n">
        <v>1.1</v>
      </c>
      <c r="E14" s="1793" t="n">
        <v>1.1</v>
      </c>
      <c r="F14" s="1793" t="n">
        <v>0.1</v>
      </c>
      <c r="G14" s="1793" t="n">
        <f aca="false">PRODUCT(D14:F14)</f>
        <v>0.121</v>
      </c>
      <c r="H14" s="1793" t="s">
        <v>238</v>
      </c>
      <c r="I14" s="1795" t="n">
        <f aca="false">I12</f>
        <v>7121.2</v>
      </c>
      <c r="J14" s="1795" t="s">
        <v>238</v>
      </c>
      <c r="K14" s="1803" t="n">
        <f aca="false">ROUND((G14*I14),0)</f>
        <v>862</v>
      </c>
    </row>
    <row r="15" s="1789" customFormat="true" ht="15" hidden="false" customHeight="false" outlineLevel="0" collapsed="false">
      <c r="A15" s="1790"/>
      <c r="B15" s="1791"/>
      <c r="C15" s="1792"/>
      <c r="D15" s="1793"/>
      <c r="E15" s="1793"/>
      <c r="F15" s="1793"/>
      <c r="G15" s="1793"/>
      <c r="H15" s="1793"/>
      <c r="I15" s="1795"/>
      <c r="J15" s="1795"/>
      <c r="K15" s="1805"/>
    </row>
    <row r="16" s="1789" customFormat="true" ht="15" hidden="false" customHeight="false" outlineLevel="0" collapsed="false">
      <c r="A16" s="1790"/>
      <c r="B16" s="1794"/>
      <c r="C16" s="1792"/>
      <c r="D16" s="1793"/>
      <c r="E16" s="1793"/>
      <c r="F16" s="1793"/>
      <c r="G16" s="1793"/>
      <c r="H16" s="1793"/>
      <c r="I16" s="1795"/>
      <c r="J16" s="1795"/>
      <c r="K16" s="1796"/>
    </row>
    <row r="17" s="1789" customFormat="true" ht="35.25" hidden="false" customHeight="true" outlineLevel="0" collapsed="false">
      <c r="A17" s="1790" t="n">
        <v>4</v>
      </c>
      <c r="B17" s="1791" t="s">
        <v>2333</v>
      </c>
      <c r="C17" s="1804"/>
      <c r="D17" s="1793"/>
      <c r="E17" s="1793"/>
      <c r="F17" s="1793"/>
      <c r="G17" s="1793" t="n">
        <v>40</v>
      </c>
      <c r="H17" s="1793" t="s">
        <v>595</v>
      </c>
      <c r="I17" s="1795" t="n">
        <f aca="false">'VC 80'!I16</f>
        <v>86481.5</v>
      </c>
      <c r="J17" s="1795" t="s">
        <v>500</v>
      </c>
      <c r="K17" s="1796" t="n">
        <f aca="false">ROUND((G17*I17/1000),0)</f>
        <v>3459</v>
      </c>
    </row>
    <row r="18" s="1789" customFormat="true" ht="15" hidden="false" customHeight="false" outlineLevel="0" collapsed="false">
      <c r="A18" s="1790"/>
      <c r="B18" s="1794"/>
      <c r="C18" s="1792"/>
      <c r="D18" s="1793"/>
      <c r="E18" s="1793"/>
      <c r="F18" s="1793"/>
      <c r="G18" s="1793"/>
      <c r="H18" s="1793"/>
      <c r="I18" s="1795"/>
      <c r="J18" s="1795"/>
      <c r="K18" s="1796"/>
    </row>
    <row r="19" s="1789" customFormat="true" ht="15" hidden="false" customHeight="false" outlineLevel="0" collapsed="false">
      <c r="A19" s="1790" t="n">
        <v>5</v>
      </c>
      <c r="B19" s="1794" t="s">
        <v>2326</v>
      </c>
      <c r="C19" s="1792"/>
      <c r="D19" s="1793"/>
      <c r="E19" s="1793"/>
      <c r="F19" s="1793"/>
      <c r="G19" s="1793"/>
      <c r="H19" s="1793"/>
      <c r="I19" s="1795"/>
      <c r="J19" s="1795"/>
      <c r="K19" s="1796" t="n">
        <f aca="false">ROUND(SUM(K7:K17)*0.3,0)</f>
        <v>5569</v>
      </c>
    </row>
    <row r="20" s="1789" customFormat="true" ht="15" hidden="false" customHeight="false" outlineLevel="0" collapsed="false">
      <c r="A20" s="1806"/>
      <c r="B20" s="1807"/>
      <c r="C20" s="1808"/>
      <c r="D20" s="1809"/>
      <c r="E20" s="1809"/>
      <c r="F20" s="1809"/>
      <c r="G20" s="1809"/>
      <c r="H20" s="1809"/>
      <c r="I20" s="1810"/>
      <c r="J20" s="1810"/>
      <c r="K20" s="1811"/>
    </row>
    <row r="21" s="1789" customFormat="true" ht="15" hidden="false" customHeight="false" outlineLevel="0" collapsed="false">
      <c r="A21" s="1824"/>
      <c r="B21" s="1813" t="s">
        <v>2327</v>
      </c>
      <c r="C21" s="1814"/>
      <c r="D21" s="1825"/>
      <c r="E21" s="1825"/>
      <c r="F21" s="1825"/>
      <c r="G21" s="1825"/>
      <c r="H21" s="1825"/>
      <c r="I21" s="1816"/>
      <c r="J21" s="1816"/>
      <c r="K21" s="1817" t="n">
        <f aca="false">ROUND(SUM(K7:K19),0)</f>
        <v>24131</v>
      </c>
    </row>
    <row r="22" customFormat="false" ht="15" hidden="false" customHeight="false" outlineLevel="0" collapsed="false">
      <c r="A22" s="1785"/>
      <c r="B22" s="1785"/>
      <c r="C22" s="1818"/>
      <c r="D22" s="1785"/>
      <c r="E22" s="1785"/>
      <c r="F22" s="1785"/>
      <c r="G22" s="1785"/>
      <c r="H22" s="1785"/>
      <c r="I22" s="1785"/>
      <c r="J22" s="1785"/>
      <c r="K22" s="1785"/>
    </row>
    <row r="23" customFormat="false" ht="15" hidden="false" customHeight="false" outlineLevel="0" collapsed="false">
      <c r="A23" s="1785"/>
      <c r="B23" s="1785"/>
      <c r="C23" s="1818"/>
      <c r="D23" s="1785"/>
      <c r="E23" s="1785"/>
      <c r="F23" s="1785"/>
      <c r="G23" s="1785"/>
      <c r="H23" s="1785"/>
      <c r="I23" s="1785"/>
      <c r="J23" s="1785"/>
      <c r="K23" s="1785"/>
      <c r="L23" s="1823" t="n">
        <f aca="false">K21-K19</f>
        <v>18562</v>
      </c>
    </row>
    <row r="24" customFormat="false" ht="15" hidden="false" customHeight="false" outlineLevel="0" collapsed="false">
      <c r="A24" s="1785"/>
      <c r="B24" s="1785"/>
      <c r="C24" s="1785"/>
      <c r="D24" s="1785"/>
      <c r="E24" s="1785"/>
      <c r="F24" s="1785"/>
      <c r="G24" s="1785"/>
      <c r="H24" s="1785"/>
      <c r="I24" s="1785"/>
      <c r="J24" s="1785"/>
      <c r="K24" s="1785"/>
    </row>
    <row r="25" customFormat="false" ht="15" hidden="false" customHeight="false" outlineLevel="0" collapsed="false">
      <c r="A25" s="1785"/>
      <c r="B25" s="1785"/>
      <c r="C25" s="1785"/>
      <c r="D25" s="1785"/>
      <c r="E25" s="1785"/>
      <c r="F25" s="1785"/>
      <c r="G25" s="1785"/>
      <c r="H25" s="1785"/>
      <c r="I25" s="1785"/>
      <c r="J25" s="1785"/>
      <c r="K25" s="1785"/>
    </row>
    <row r="26" customFormat="false" ht="15" hidden="false" customHeight="false" outlineLevel="0" collapsed="false">
      <c r="A26" s="1785"/>
      <c r="B26" s="1785"/>
      <c r="C26" s="1821"/>
      <c r="D26" s="1822"/>
      <c r="E26" s="1822"/>
      <c r="F26" s="1785"/>
      <c r="G26" s="1785"/>
      <c r="H26" s="1785"/>
      <c r="I26" s="1785"/>
      <c r="J26" s="1785"/>
      <c r="K26" s="1785"/>
    </row>
    <row r="27" customFormat="false" ht="15" hidden="false" customHeight="false" outlineLevel="0" collapsed="false">
      <c r="A27" s="1785"/>
      <c r="B27" s="1785"/>
      <c r="C27" s="1821"/>
      <c r="D27" s="1785"/>
      <c r="E27" s="1785"/>
      <c r="F27" s="1785"/>
      <c r="G27" s="1785"/>
      <c r="H27" s="1785"/>
      <c r="I27" s="1785"/>
      <c r="J27" s="1785"/>
      <c r="K27" s="1785"/>
    </row>
    <row r="28" customFormat="false" ht="15" hidden="false" customHeight="false" outlineLevel="0" collapsed="false">
      <c r="A28" s="1785"/>
      <c r="B28" s="1785"/>
      <c r="C28" s="1821"/>
      <c r="D28" s="1785"/>
      <c r="E28" s="1785"/>
      <c r="F28" s="1785"/>
      <c r="G28" s="1785"/>
      <c r="H28" s="1785"/>
      <c r="I28" s="1785"/>
      <c r="J28" s="1785"/>
      <c r="K28" s="1785"/>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5" zeroHeight="false" outlineLevelRow="0" outlineLevelCol="0"/>
  <cols>
    <col collapsed="false" customWidth="true" hidden="false" outlineLevel="0" max="1" min="1" style="1578" width="5.41"/>
    <col collapsed="false" customWidth="true" hidden="false" outlineLevel="0" max="2" min="2" style="1578" width="32.7"/>
    <col collapsed="false" customWidth="true" hidden="false" outlineLevel="0" max="3" min="3" style="1578" width="7.14"/>
    <col collapsed="false" customWidth="true" hidden="false" outlineLevel="0" max="4" min="4" style="1578" width="6.7"/>
    <col collapsed="false" customWidth="true" hidden="false" outlineLevel="0" max="6" min="5" style="1578" width="7.28"/>
    <col collapsed="false" customWidth="true" hidden="false" outlineLevel="0" max="7" min="7" style="1578" width="6.7"/>
    <col collapsed="false" customWidth="true" hidden="false" outlineLevel="0" max="8" min="8" style="1578" width="5.28"/>
    <col collapsed="false" customWidth="true" hidden="false" outlineLevel="0" max="9" min="9" style="1578" width="10.13"/>
    <col collapsed="false" customWidth="true" hidden="false" outlineLevel="0" max="10" min="10" style="1578" width="6.13"/>
    <col collapsed="false" customWidth="true" hidden="false" outlineLevel="0" max="11" min="11" style="1578" width="10.99"/>
    <col collapsed="false" customWidth="false" hidden="false" outlineLevel="0" max="257" min="12" style="1578" width="9.14"/>
  </cols>
  <sheetData>
    <row r="1" customFormat="false" ht="16.5" hidden="false" customHeight="false" outlineLevel="0" collapsed="false">
      <c r="A1" s="1781" t="s">
        <v>2315</v>
      </c>
      <c r="B1" s="1781"/>
      <c r="C1" s="1781"/>
      <c r="D1" s="1781"/>
      <c r="E1" s="1781"/>
      <c r="F1" s="1781"/>
      <c r="G1" s="1781"/>
      <c r="H1" s="1781"/>
      <c r="I1" s="1781"/>
      <c r="J1" s="1781"/>
      <c r="K1" s="1781"/>
    </row>
    <row r="2" customFormat="false" ht="16.5" hidden="false" customHeight="false" outlineLevel="0" collapsed="false">
      <c r="A2" s="1782" t="s">
        <v>2334</v>
      </c>
      <c r="B2" s="1782"/>
      <c r="C2" s="1782"/>
      <c r="D2" s="1782"/>
      <c r="E2" s="1782"/>
      <c r="F2" s="1782"/>
      <c r="G2" s="1782"/>
      <c r="H2" s="1782"/>
      <c r="I2" s="1782"/>
      <c r="J2" s="1782"/>
      <c r="K2" s="1782"/>
    </row>
    <row r="3" customFormat="false" ht="16.5" hidden="false" customHeight="false" outlineLevel="0" collapsed="false">
      <c r="A3" s="1782" t="s">
        <v>2335</v>
      </c>
      <c r="B3" s="1782"/>
      <c r="C3" s="1782"/>
      <c r="D3" s="1782"/>
      <c r="E3" s="1782"/>
      <c r="F3" s="1782"/>
      <c r="G3" s="1782"/>
      <c r="H3" s="1782"/>
      <c r="I3" s="1782"/>
      <c r="J3" s="1782"/>
      <c r="K3" s="1782"/>
    </row>
    <row r="5" s="1785" customFormat="true" ht="33" hidden="false" customHeight="false" outlineLevel="0" collapsed="false">
      <c r="A5" s="1783" t="s">
        <v>2331</v>
      </c>
      <c r="B5" s="1784" t="s">
        <v>2318</v>
      </c>
      <c r="C5" s="1784" t="s">
        <v>737</v>
      </c>
      <c r="D5" s="1784" t="s">
        <v>1734</v>
      </c>
      <c r="E5" s="1784" t="s">
        <v>1735</v>
      </c>
      <c r="F5" s="1784" t="s">
        <v>1736</v>
      </c>
      <c r="G5" s="1784" t="s">
        <v>1793</v>
      </c>
      <c r="H5" s="1784" t="s">
        <v>924</v>
      </c>
      <c r="I5" s="1784" t="s">
        <v>86</v>
      </c>
      <c r="J5" s="1784" t="s">
        <v>556</v>
      </c>
      <c r="K5" s="1784" t="s">
        <v>154</v>
      </c>
    </row>
    <row r="6" customFormat="false" ht="16.5" hidden="false" customHeight="false" outlineLevel="0" collapsed="false">
      <c r="A6" s="1826"/>
      <c r="B6" s="1827"/>
      <c r="C6" s="1827"/>
      <c r="D6" s="1827"/>
      <c r="E6" s="1827"/>
      <c r="F6" s="1827"/>
      <c r="G6" s="1827"/>
      <c r="H6" s="1827"/>
      <c r="I6" s="1827"/>
      <c r="J6" s="1827"/>
      <c r="K6" s="1828"/>
    </row>
    <row r="7" s="1789" customFormat="true" ht="82.5" hidden="false" customHeight="true" outlineLevel="0" collapsed="false">
      <c r="A7" s="1790" t="n">
        <v>1</v>
      </c>
      <c r="B7" s="1791" t="s">
        <v>2332</v>
      </c>
      <c r="C7" s="1792" t="s">
        <v>2085</v>
      </c>
      <c r="D7" s="1793" t="n">
        <f aca="false">1.05+0.2+0.4</f>
        <v>1.65</v>
      </c>
      <c r="E7" s="1793" t="n">
        <f aca="false">1.2+0.2+0.4</f>
        <v>1.8</v>
      </c>
      <c r="F7" s="1793" t="n">
        <f aca="false">1.7+0.1+0.15</f>
        <v>1.95</v>
      </c>
      <c r="G7" s="1793" t="n">
        <f aca="false">ROUND((D7*E7*F7),2)</f>
        <v>5.79</v>
      </c>
      <c r="H7" s="1794" t="s">
        <v>238</v>
      </c>
      <c r="I7" s="1795" t="n">
        <f aca="false">'VC 200'!I7</f>
        <v>246.1</v>
      </c>
      <c r="J7" s="1795" t="s">
        <v>238</v>
      </c>
      <c r="K7" s="1796" t="n">
        <f aca="false">ROUND((G7*I7),0)</f>
        <v>1425</v>
      </c>
    </row>
    <row r="8" s="1789" customFormat="true" ht="15" hidden="false" customHeight="false" outlineLevel="0" collapsed="false">
      <c r="A8" s="1790"/>
      <c r="B8" s="1794"/>
      <c r="C8" s="1792"/>
      <c r="D8" s="1793"/>
      <c r="E8" s="1793"/>
      <c r="F8" s="1793"/>
      <c r="G8" s="1793"/>
      <c r="H8" s="1794"/>
      <c r="I8" s="1795"/>
      <c r="J8" s="1795"/>
      <c r="K8" s="1796"/>
    </row>
    <row r="9" s="1789" customFormat="true" ht="66.75" hidden="false" customHeight="true" outlineLevel="0" collapsed="false">
      <c r="A9" s="1790" t="n">
        <v>2</v>
      </c>
      <c r="B9" s="1791" t="s">
        <v>2320</v>
      </c>
      <c r="C9" s="1792" t="s">
        <v>2085</v>
      </c>
      <c r="D9" s="1793" t="n">
        <v>1.65</v>
      </c>
      <c r="E9" s="1793" t="n">
        <v>1.8</v>
      </c>
      <c r="F9" s="1793" t="n">
        <v>0.15</v>
      </c>
      <c r="G9" s="1793" t="n">
        <f aca="false">ROUND((D9*E9*F9),2)</f>
        <v>0.45</v>
      </c>
      <c r="H9" s="1794" t="s">
        <v>238</v>
      </c>
      <c r="I9" s="1795" t="n">
        <f aca="false">'VC 200'!I9</f>
        <v>4298.9</v>
      </c>
      <c r="J9" s="1795" t="s">
        <v>238</v>
      </c>
      <c r="K9" s="1796" t="n">
        <f aca="false">ROUND((G9*I9),0)</f>
        <v>1935</v>
      </c>
    </row>
    <row r="10" s="1789" customFormat="true" ht="15" hidden="false" customHeight="false" outlineLevel="0" collapsed="false">
      <c r="A10" s="1790"/>
      <c r="B10" s="1797"/>
      <c r="C10" s="1792"/>
      <c r="D10" s="1793"/>
      <c r="E10" s="1793"/>
      <c r="F10" s="1793"/>
      <c r="G10" s="1793"/>
      <c r="H10" s="1794"/>
      <c r="I10" s="1795"/>
      <c r="J10" s="1795"/>
      <c r="K10" s="1796"/>
    </row>
    <row r="11" s="1789" customFormat="true" ht="96" hidden="false" customHeight="true" outlineLevel="0" collapsed="false">
      <c r="A11" s="1790" t="n">
        <v>3</v>
      </c>
      <c r="B11" s="1791" t="s">
        <v>2321</v>
      </c>
      <c r="C11" s="1792"/>
      <c r="D11" s="1793"/>
      <c r="E11" s="1793"/>
      <c r="F11" s="1793"/>
      <c r="G11" s="1793"/>
      <c r="H11" s="1794"/>
      <c r="I11" s="1795"/>
      <c r="J11" s="1795"/>
      <c r="K11" s="1796"/>
    </row>
    <row r="12" s="1789" customFormat="true" ht="20.25" hidden="false" customHeight="true" outlineLevel="0" collapsed="false">
      <c r="A12" s="1790"/>
      <c r="B12" s="1797" t="s">
        <v>2322</v>
      </c>
      <c r="C12" s="1792" t="s">
        <v>2085</v>
      </c>
      <c r="D12" s="1793" t="n">
        <f aca="false">1.25+0.2</f>
        <v>1.45</v>
      </c>
      <c r="E12" s="1793" t="n">
        <f aca="false">1.4+0.2</f>
        <v>1.6</v>
      </c>
      <c r="F12" s="1793" t="n">
        <v>0.1</v>
      </c>
      <c r="G12" s="1793" t="n">
        <f aca="false">ROUND((D12*E12*F12),2)</f>
        <v>0.23</v>
      </c>
      <c r="H12" s="1794" t="s">
        <v>238</v>
      </c>
      <c r="I12" s="1795" t="n">
        <f aca="false">'VC 200'!I12</f>
        <v>7121.2</v>
      </c>
      <c r="J12" s="1795" t="s">
        <v>238</v>
      </c>
      <c r="K12" s="1796" t="n">
        <f aca="false">ROUND((G12*I12),0)</f>
        <v>1638</v>
      </c>
    </row>
    <row r="13" s="1789" customFormat="true" ht="22.5" hidden="false" customHeight="true" outlineLevel="0" collapsed="false">
      <c r="A13" s="1790"/>
      <c r="B13" s="1797" t="s">
        <v>2323</v>
      </c>
      <c r="C13" s="1792" t="s">
        <v>2085</v>
      </c>
      <c r="D13" s="1793" t="n">
        <v>4.9</v>
      </c>
      <c r="E13" s="1793" t="n">
        <v>0.1</v>
      </c>
      <c r="F13" s="1793" t="n">
        <v>1.7</v>
      </c>
      <c r="G13" s="1793" t="n">
        <f aca="false">ROUND((D13*E13*F13),2)</f>
        <v>0.83</v>
      </c>
      <c r="H13" s="1794" t="s">
        <v>238</v>
      </c>
      <c r="I13" s="1795" t="n">
        <f aca="false">'VC 200'!I13</f>
        <v>20110.6</v>
      </c>
      <c r="J13" s="1795" t="s">
        <v>238</v>
      </c>
      <c r="K13" s="1796" t="n">
        <f aca="false">ROUND((G13*I13),0)</f>
        <v>16692</v>
      </c>
    </row>
    <row r="14" s="1789" customFormat="true" ht="23.25" hidden="false" customHeight="true" outlineLevel="0" collapsed="false">
      <c r="A14" s="1790"/>
      <c r="B14" s="1797" t="s">
        <v>2324</v>
      </c>
      <c r="C14" s="1792" t="s">
        <v>2085</v>
      </c>
      <c r="D14" s="1793" t="n">
        <v>1.25</v>
      </c>
      <c r="E14" s="1793" t="n">
        <v>1.4</v>
      </c>
      <c r="F14" s="1793" t="n">
        <v>0.1</v>
      </c>
      <c r="G14" s="1793" t="n">
        <f aca="false">ROUND((D14*E14*F14),2)</f>
        <v>0.18</v>
      </c>
      <c r="H14" s="1794" t="s">
        <v>238</v>
      </c>
      <c r="I14" s="1795" t="n">
        <f aca="false">I12</f>
        <v>7121.2</v>
      </c>
      <c r="J14" s="1795" t="s">
        <v>238</v>
      </c>
      <c r="K14" s="1803" t="n">
        <f aca="false">ROUND((G14*I14),0)</f>
        <v>1282</v>
      </c>
    </row>
    <row r="15" s="1789" customFormat="true" ht="15" hidden="false" customHeight="false" outlineLevel="0" collapsed="false">
      <c r="A15" s="1790"/>
      <c r="B15" s="1797"/>
      <c r="C15" s="1792"/>
      <c r="D15" s="1793"/>
      <c r="E15" s="1793"/>
      <c r="F15" s="1793"/>
      <c r="G15" s="1793"/>
      <c r="H15" s="1794"/>
      <c r="I15" s="1795"/>
      <c r="J15" s="1795"/>
      <c r="K15" s="1805"/>
    </row>
    <row r="16" s="1789" customFormat="true" ht="15" hidden="false" customHeight="false" outlineLevel="0" collapsed="false">
      <c r="A16" s="1790"/>
      <c r="B16" s="1794"/>
      <c r="C16" s="1792"/>
      <c r="D16" s="1793"/>
      <c r="E16" s="1793"/>
      <c r="F16" s="1793"/>
      <c r="G16" s="1793"/>
      <c r="H16" s="1794"/>
      <c r="I16" s="1795"/>
      <c r="J16" s="1795"/>
      <c r="K16" s="1796"/>
    </row>
    <row r="17" s="1789" customFormat="true" ht="18.75" hidden="false" customHeight="true" outlineLevel="0" collapsed="false">
      <c r="A17" s="1790" t="n">
        <v>4</v>
      </c>
      <c r="B17" s="1797" t="s">
        <v>2336</v>
      </c>
      <c r="C17" s="1804"/>
      <c r="D17" s="1793"/>
      <c r="E17" s="1793"/>
      <c r="F17" s="1793"/>
      <c r="G17" s="1793" t="n">
        <v>58</v>
      </c>
      <c r="H17" s="1794" t="s">
        <v>595</v>
      </c>
      <c r="I17" s="1795" t="n">
        <f aca="false">'VC 200'!I17</f>
        <v>86481.5</v>
      </c>
      <c r="J17" s="1795" t="s">
        <v>500</v>
      </c>
      <c r="K17" s="1796" t="n">
        <f aca="false">ROUND((G17*I17/1000),0)</f>
        <v>5016</v>
      </c>
    </row>
    <row r="18" s="1789" customFormat="true" ht="15" hidden="false" customHeight="false" outlineLevel="0" collapsed="false">
      <c r="A18" s="1790"/>
      <c r="B18" s="1794"/>
      <c r="C18" s="1792"/>
      <c r="D18" s="1793"/>
      <c r="E18" s="1793"/>
      <c r="F18" s="1793"/>
      <c r="G18" s="1793"/>
      <c r="H18" s="1794"/>
      <c r="I18" s="1795"/>
      <c r="J18" s="1795"/>
      <c r="K18" s="1796"/>
    </row>
    <row r="19" s="1789" customFormat="true" ht="15" hidden="false" customHeight="false" outlineLevel="0" collapsed="false">
      <c r="A19" s="1790" t="n">
        <v>5</v>
      </c>
      <c r="B19" s="1794" t="s">
        <v>2326</v>
      </c>
      <c r="C19" s="1792"/>
      <c r="D19" s="1793"/>
      <c r="E19" s="1793"/>
      <c r="F19" s="1793"/>
      <c r="G19" s="1793"/>
      <c r="H19" s="1794"/>
      <c r="I19" s="1795"/>
      <c r="J19" s="1795"/>
      <c r="K19" s="1796" t="n">
        <f aca="false">ROUND(SUM(K7:K17)*0.3,0)</f>
        <v>8396</v>
      </c>
    </row>
    <row r="20" s="1789" customFormat="true" ht="15" hidden="false" customHeight="false" outlineLevel="0" collapsed="false">
      <c r="A20" s="1806"/>
      <c r="B20" s="1807"/>
      <c r="C20" s="1807"/>
      <c r="D20" s="1809"/>
      <c r="E20" s="1809"/>
      <c r="F20" s="1809"/>
      <c r="G20" s="1809"/>
      <c r="H20" s="1807"/>
      <c r="I20" s="1810"/>
      <c r="J20" s="1810"/>
      <c r="K20" s="1811"/>
    </row>
    <row r="21" s="1789" customFormat="true" ht="15" hidden="false" customHeight="false" outlineLevel="0" collapsed="false">
      <c r="A21" s="1824"/>
      <c r="B21" s="1813" t="s">
        <v>2327</v>
      </c>
      <c r="C21" s="1815"/>
      <c r="D21" s="1825"/>
      <c r="E21" s="1825"/>
      <c r="F21" s="1825"/>
      <c r="G21" s="1825"/>
      <c r="H21" s="1815"/>
      <c r="I21" s="1816"/>
      <c r="J21" s="1816"/>
      <c r="K21" s="1817" t="n">
        <f aca="false">ROUND(SUM(K7:K19),0)</f>
        <v>36384</v>
      </c>
    </row>
    <row r="22" customFormat="false" ht="16.5" hidden="false" customHeight="false" outlineLevel="0" collapsed="false">
      <c r="A22" s="1829"/>
      <c r="B22" s="1785"/>
      <c r="C22" s="1785"/>
      <c r="D22" s="1785"/>
      <c r="E22" s="1785"/>
      <c r="F22" s="1785"/>
      <c r="G22" s="1785"/>
      <c r="H22" s="1785"/>
      <c r="I22" s="1785"/>
      <c r="J22" s="1785"/>
      <c r="K22" s="1785"/>
      <c r="M22" s="1823" t="n">
        <f aca="false">K21-K19</f>
        <v>27988</v>
      </c>
    </row>
    <row r="23" customFormat="false" ht="16.5" hidden="false" customHeight="false" outlineLevel="0" collapsed="false">
      <c r="A23" s="1829"/>
      <c r="B23" s="1785"/>
      <c r="C23" s="1785"/>
      <c r="D23" s="1785"/>
      <c r="E23" s="1785"/>
      <c r="F23" s="1785"/>
      <c r="G23" s="1785"/>
      <c r="H23" s="1785"/>
      <c r="I23" s="1785"/>
      <c r="J23" s="1785"/>
      <c r="K23" s="1785"/>
    </row>
    <row r="24" customFormat="false" ht="16.5" hidden="false" customHeight="false" outlineLevel="0" collapsed="false">
      <c r="A24" s="1829"/>
      <c r="B24" s="1785"/>
      <c r="C24" s="1785"/>
      <c r="D24" s="1785"/>
      <c r="E24" s="1785"/>
      <c r="F24" s="1785"/>
      <c r="G24" s="1785"/>
      <c r="H24" s="1785"/>
      <c r="I24" s="1785"/>
      <c r="J24" s="1785"/>
      <c r="K24" s="1785"/>
    </row>
    <row r="25" customFormat="false" ht="15" hidden="false" customHeight="false" outlineLevel="0" collapsed="false">
      <c r="A25" s="1785"/>
      <c r="B25" s="1821"/>
      <c r="C25" s="1821"/>
      <c r="D25" s="1822"/>
      <c r="E25" s="1822"/>
      <c r="F25" s="1785"/>
      <c r="G25" s="1785"/>
      <c r="H25" s="1785"/>
      <c r="I25" s="1785"/>
      <c r="J25" s="1785"/>
      <c r="K25" s="1785"/>
    </row>
    <row r="26" customFormat="false" ht="15" hidden="false" customHeight="false" outlineLevel="0" collapsed="false">
      <c r="A26" s="1785"/>
      <c r="B26" s="1785"/>
      <c r="C26" s="1821"/>
      <c r="D26" s="1822"/>
      <c r="E26" s="1822"/>
      <c r="F26" s="1785"/>
      <c r="G26" s="1785"/>
      <c r="H26" s="1785"/>
      <c r="I26" s="1785"/>
      <c r="J26" s="1785"/>
      <c r="K26" s="1785"/>
    </row>
    <row r="27" customFormat="false" ht="15" hidden="false" customHeight="false" outlineLevel="0" collapsed="false">
      <c r="A27" s="1785"/>
      <c r="B27" s="1785"/>
      <c r="C27" s="1821"/>
      <c r="D27" s="1785"/>
      <c r="E27" s="1785"/>
      <c r="F27" s="1785"/>
      <c r="G27" s="1785"/>
      <c r="H27" s="1785"/>
      <c r="I27" s="1785"/>
      <c r="J27" s="1785"/>
      <c r="K27" s="1785"/>
    </row>
    <row r="28" customFormat="false" ht="15" hidden="false" customHeight="false" outlineLevel="0" collapsed="false">
      <c r="A28" s="1785"/>
      <c r="B28" s="1785"/>
      <c r="C28" s="1821"/>
      <c r="D28" s="1785"/>
      <c r="E28" s="1785"/>
      <c r="F28" s="1785"/>
      <c r="G28" s="1785"/>
      <c r="H28" s="1785"/>
      <c r="I28" s="1785"/>
      <c r="J28" s="1785"/>
      <c r="K28" s="1785"/>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0"/>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A1" activeCellId="0" sqref="A1:IV180"/>
    </sheetView>
  </sheetViews>
  <sheetFormatPr defaultColWidth="10.70703125" defaultRowHeight="15" zeroHeight="false" outlineLevelRow="0" outlineLevelCol="0"/>
  <cols>
    <col collapsed="false" customWidth="true" hidden="false" outlineLevel="0" max="26" min="1" style="0" width="13.56"/>
    <col collapsed="false" customWidth="true" hidden="false" outlineLevel="0" max="28" min="27" style="0" width="12.99"/>
    <col collapsed="false" customWidth="true" hidden="false" outlineLevel="0" max="35" min="29" style="0" width="12.56"/>
    <col collapsed="false" customWidth="true" hidden="false" outlineLevel="0" max="36" min="36" style="0" width="11.42"/>
  </cols>
  <sheetData>
    <row r="1" customFormat="false" ht="15" hidden="true" customHeight="false" outlineLevel="0" collapsed="false">
      <c r="B1" s="109" t="str">
        <f aca="false">'DI specials'!C1</f>
        <v>with SSR</v>
      </c>
      <c r="C1" s="109" t="str">
        <f aca="false">'DI specials'!D1</f>
        <v>2024-25</v>
      </c>
    </row>
    <row r="2" customFormat="false" ht="15" hidden="true" customHeight="false" outlineLevel="0" collapsed="false"/>
    <row r="3" customFormat="false" ht="15" hidden="true" customHeight="false" outlineLevel="0" collapsed="false">
      <c r="A3" s="120" t="s">
        <v>192</v>
      </c>
    </row>
    <row r="4" customFormat="false" ht="15" hidden="true" customHeight="false" outlineLevel="0" collapsed="false">
      <c r="A4" s="171" t="s">
        <v>193</v>
      </c>
      <c r="D4" s="172" t="n">
        <f aca="false">Design!F6</f>
        <v>2024</v>
      </c>
      <c r="E4" s="173" t="n">
        <f aca="false">+ROUNDUP((((1+Design!F4*0.01)^(Design!F6-2011))*Design!F2),0)</f>
        <v>113810</v>
      </c>
    </row>
    <row r="5" customFormat="false" ht="15" hidden="true" customHeight="false" outlineLevel="0" collapsed="false">
      <c r="A5" s="174" t="s">
        <v>194</v>
      </c>
      <c r="D5" s="172" t="n">
        <f aca="false">Design!F6+10+2</f>
        <v>2036</v>
      </c>
      <c r="E5" s="173" t="n">
        <f aca="false">+ROUNDUP((((1+Design!F4*0.01)^(RAM!D5-Design!F6))*RAM!E4),0)</f>
        <v>128244</v>
      </c>
    </row>
    <row r="6" customFormat="false" ht="15" hidden="true" customHeight="false" outlineLevel="0" collapsed="false">
      <c r="A6" s="175" t="s">
        <v>195</v>
      </c>
      <c r="D6" s="172" t="n">
        <f aca="false">+D5+10</f>
        <v>2046</v>
      </c>
      <c r="E6" s="173" t="n">
        <f aca="false">+ROUNDUP((((1+Design!F4*0.01)^(RAM!D6-Design!F6))*RAM!E4),0)</f>
        <v>141662</v>
      </c>
    </row>
    <row r="7" customFormat="false" ht="15" hidden="true" customHeight="false" outlineLevel="0" collapsed="false"/>
    <row r="8" customFormat="false" ht="15" hidden="true" customHeight="false" outlineLevel="0" collapsed="false">
      <c r="A8" s="0" t="s">
        <v>85</v>
      </c>
      <c r="E8" s="176" t="n">
        <f aca="false">Design!F83*1.5</f>
        <v>10.59</v>
      </c>
    </row>
    <row r="9" customFormat="false" ht="15" hidden="true" customHeight="false" outlineLevel="0" collapsed="false"/>
    <row r="10" customFormat="false" ht="15" hidden="true" customHeight="false" outlineLevel="0" collapsed="false"/>
    <row r="11" customFormat="false" ht="15" hidden="true" customHeight="false" outlineLevel="0" collapsed="false"/>
    <row r="12" customFormat="false" ht="15" hidden="true" customHeight="false" outlineLevel="0" collapsed="false"/>
    <row r="13" customFormat="false" ht="15" hidden="true" customHeight="false" outlineLevel="0" collapsed="false">
      <c r="G13" s="177" t="s">
        <v>196</v>
      </c>
      <c r="H13" s="177"/>
      <c r="I13" s="177"/>
      <c r="J13" s="177"/>
      <c r="K13" s="177"/>
      <c r="L13" s="177"/>
    </row>
    <row r="14" customFormat="false" ht="15" hidden="true" customHeight="false" outlineLevel="0" collapsed="false">
      <c r="B14" s="178" t="s">
        <v>197</v>
      </c>
      <c r="G14" s="179" t="s">
        <v>198</v>
      </c>
      <c r="H14" s="180" t="n">
        <f aca="false">'Sump Dome'!C17+'Sump Dome'!C23+'Sump Dome'!I24+'Sump Dome'!I25</f>
        <v>4.2</v>
      </c>
      <c r="I14" s="181" t="n">
        <f aca="false">+IF(H14&gt;=3,3,H14)</f>
        <v>3</v>
      </c>
      <c r="J14" s="128"/>
      <c r="K14" s="166" t="s">
        <v>147</v>
      </c>
      <c r="L14" s="128"/>
    </row>
    <row r="15" customFormat="false" ht="15" hidden="true" customHeight="false" outlineLevel="0" collapsed="false">
      <c r="B15" s="0" t="s">
        <v>199</v>
      </c>
      <c r="E15" s="182" t="n">
        <f aca="false">'Sump Dome'!C19</f>
        <v>0.2</v>
      </c>
      <c r="G15" s="183" t="s">
        <v>200</v>
      </c>
      <c r="H15" s="180" t="n">
        <f aca="false">+H14-I14</f>
        <v>1.2</v>
      </c>
      <c r="I15" s="181" t="n">
        <f aca="false">+IF(H15&gt;=3,3,H15)</f>
        <v>1.2</v>
      </c>
      <c r="J15" s="128"/>
      <c r="K15" s="184" t="n">
        <f aca="false">+LOOKUP('Sump Dome'!H6,RAM!$B$67:$B$90,RAM!$C$67:$C90)</f>
        <v>500</v>
      </c>
      <c r="L15" s="128"/>
    </row>
    <row r="16" customFormat="false" ht="15" hidden="true" customHeight="false" outlineLevel="0" collapsed="false">
      <c r="B16" s="0" t="s">
        <v>201</v>
      </c>
      <c r="E16" s="185" t="n">
        <f aca="false">'Sump Dome'!C12</f>
        <v>0.3</v>
      </c>
      <c r="G16" s="183" t="s">
        <v>202</v>
      </c>
      <c r="H16" s="180" t="n">
        <f aca="false">+H15-I15</f>
        <v>0</v>
      </c>
      <c r="I16" s="181" t="n">
        <f aca="false">+IF(H16&gt;=3,3,H16)</f>
        <v>0</v>
      </c>
      <c r="J16" s="186" t="s">
        <v>203</v>
      </c>
      <c r="K16" s="166" t="n">
        <f aca="false">+INT('Sump Dome'!C17/2)</f>
        <v>1</v>
      </c>
      <c r="L16" s="187" t="n">
        <f aca="false">+ROUND(LOOKUP($K$15,$E$67:$E$78,$H$67:$H$78)*K16,0)</f>
        <v>43878</v>
      </c>
    </row>
    <row r="17" customFormat="false" ht="15" hidden="true" customHeight="false" outlineLevel="0" collapsed="false">
      <c r="B17" s="0" t="s">
        <v>204</v>
      </c>
      <c r="E17" s="185" t="n">
        <f aca="false">'Sump Dome'!C11</f>
        <v>0.3</v>
      </c>
      <c r="G17" s="183" t="s">
        <v>205</v>
      </c>
      <c r="H17" s="180" t="n">
        <f aca="false">+H14-I14-I15-I16</f>
        <v>0</v>
      </c>
      <c r="I17" s="181" t="n">
        <f aca="false">+IF(H17&gt;=3,3,H17)</f>
        <v>0</v>
      </c>
      <c r="J17" s="188" t="s">
        <v>206</v>
      </c>
      <c r="K17" s="166" t="n">
        <f aca="false">+INT(('Sump Dome'!C17-K16*2+1)/0.9)</f>
        <v>2</v>
      </c>
      <c r="L17" s="187" t="n">
        <f aca="false">+ROUND(LOOKUP($K$15,$E$67:$E$78,$G$67:$G$78)*K17,0)</f>
        <v>39134</v>
      </c>
    </row>
    <row r="18" customFormat="false" ht="15" hidden="true" customHeight="false" outlineLevel="0" collapsed="false">
      <c r="B18" s="0" t="s">
        <v>207</v>
      </c>
      <c r="E18" s="182" t="n">
        <f aca="false">'Sump Dome'!C8</f>
        <v>0.1</v>
      </c>
      <c r="J18" s="188" t="s">
        <v>208</v>
      </c>
      <c r="K18" s="166" t="n">
        <f aca="false">+INT(('Sump Dome'!C17-K16*2-K17*0.9+1)/0.6)+2</f>
        <v>2</v>
      </c>
      <c r="L18" s="187" t="n">
        <f aca="false">+ROUND(LOOKUP($K$15,$E$67:$E$78,$F$67:$F$78)*K18,0)</f>
        <v>30226</v>
      </c>
    </row>
    <row r="19" customFormat="false" ht="15" hidden="true" customHeight="false" outlineLevel="0" collapsed="false">
      <c r="J19" s="188" t="s">
        <v>189</v>
      </c>
      <c r="K19" s="166" t="n">
        <v>1</v>
      </c>
      <c r="L19" s="187" t="n">
        <f aca="false">+ROUND(LOOKUP($K$15,$E$67:$E$78,$J$67:$J$78)*K19,0)</f>
        <v>11245</v>
      </c>
    </row>
    <row r="20" customFormat="false" ht="15" hidden="true" customHeight="false" outlineLevel="0" collapsed="false">
      <c r="J20" s="189" t="s">
        <v>209</v>
      </c>
      <c r="K20" s="166" t="n">
        <v>1</v>
      </c>
      <c r="L20" s="187" t="n">
        <f aca="false">+ROUND(LOOKUP($K$15,$E$67:$E$78,$I$67:$I$78)*K20,0)</f>
        <v>42375</v>
      </c>
    </row>
    <row r="21" customFormat="false" ht="15" hidden="true" customHeight="false" outlineLevel="0" collapsed="false">
      <c r="J21" s="128"/>
      <c r="K21" s="128" t="s">
        <v>210</v>
      </c>
      <c r="L21" s="132" t="n">
        <f aca="false">ROUND(SUM(L16:L20),0)</f>
        <v>166858</v>
      </c>
    </row>
    <row r="22" customFormat="false" ht="15" hidden="true" customHeight="false" outlineLevel="0" collapsed="false">
      <c r="B22" s="178" t="s">
        <v>211</v>
      </c>
      <c r="J22" s="138"/>
      <c r="K22" s="138"/>
      <c r="L22" s="164"/>
      <c r="Q22" s="138"/>
      <c r="R22" s="138"/>
      <c r="S22" s="164"/>
    </row>
    <row r="23" customFormat="false" ht="15" hidden="true" customHeight="false" outlineLevel="0" collapsed="false">
      <c r="B23" s="0" t="s">
        <v>199</v>
      </c>
      <c r="E23" s="182" t="n">
        <f aca="false">'Sump 60kl Flat'!C24</f>
        <v>0.1</v>
      </c>
      <c r="G23" s="179" t="s">
        <v>198</v>
      </c>
      <c r="H23" s="180" t="n">
        <f aca="false">'Sump 60kl Flat'!C22+'Sump 60kl Flat'!C28+'Sump 60kl Flat'!I29+'Sump 60kl Flat'!I30</f>
        <v>3.1</v>
      </c>
      <c r="I23" s="181" t="n">
        <f aca="false">+IF(H23&gt;=3,3,H23)</f>
        <v>3</v>
      </c>
      <c r="J23" s="128"/>
      <c r="K23" s="166" t="s">
        <v>147</v>
      </c>
      <c r="L23" s="128"/>
      <c r="Q23" s="138"/>
      <c r="R23" s="138"/>
      <c r="S23" s="164"/>
    </row>
    <row r="24" customFormat="false" ht="15" hidden="true" customHeight="false" outlineLevel="0" collapsed="false">
      <c r="B24" s="0" t="s">
        <v>212</v>
      </c>
      <c r="E24" s="182" t="n">
        <f aca="false">'Sump 60kl Flat'!C17</f>
        <v>0.15</v>
      </c>
      <c r="G24" s="183" t="s">
        <v>200</v>
      </c>
      <c r="H24" s="180" t="n">
        <f aca="false">+H23-I23</f>
        <v>0.0999999999999996</v>
      </c>
      <c r="I24" s="181" t="n">
        <f aca="false">+IF(H24&gt;=3,3,H24)</f>
        <v>0.0999999999999996</v>
      </c>
      <c r="J24" s="128"/>
      <c r="K24" s="184" t="n">
        <f aca="false">+LOOKUP('Sump 60kl Flat'!M7,RAM!$B$67:$B$90,RAM!$C$67:$C117)</f>
        <v>150</v>
      </c>
      <c r="L24" s="128"/>
      <c r="Q24" s="138"/>
      <c r="R24" s="138"/>
      <c r="S24" s="164"/>
    </row>
    <row r="25" customFormat="false" ht="15" hidden="true" customHeight="false" outlineLevel="0" collapsed="false">
      <c r="G25" s="183" t="s">
        <v>202</v>
      </c>
      <c r="H25" s="180" t="n">
        <f aca="false">+H24-I24</f>
        <v>0</v>
      </c>
      <c r="I25" s="181" t="n">
        <f aca="false">+IF(H25&gt;=3,3,H25)</f>
        <v>0</v>
      </c>
      <c r="J25" s="186" t="s">
        <v>203</v>
      </c>
      <c r="K25" s="166" t="n">
        <f aca="false">+INT('Sump 60kl Flat'!C22/2)</f>
        <v>1</v>
      </c>
      <c r="L25" s="187" t="n">
        <f aca="false">+ROUND(LOOKUP($K$24,$E$67:$E$78,$H$67:$H$78)*K25,0)</f>
        <v>8720</v>
      </c>
      <c r="Q25" s="138"/>
      <c r="R25" s="138"/>
      <c r="S25" s="164"/>
    </row>
    <row r="26" customFormat="false" ht="15" hidden="true" customHeight="false" outlineLevel="0" collapsed="false">
      <c r="G26" s="183" t="s">
        <v>205</v>
      </c>
      <c r="H26" s="180" t="n">
        <f aca="false">+H23-I23-I24-I25</f>
        <v>0</v>
      </c>
      <c r="I26" s="181" t="n">
        <f aca="false">+IF(H26&gt;=3,3,H26)</f>
        <v>0</v>
      </c>
      <c r="J26" s="188" t="s">
        <v>206</v>
      </c>
      <c r="K26" s="166" t="n">
        <f aca="false">+INT(('Sump 60kl Flat'!C22-K25*2+1)/0.9)</f>
        <v>1</v>
      </c>
      <c r="L26" s="187" t="n">
        <f aca="false">+ROUND(LOOKUP($K$24,$E$67:$E$78,$G$67:$G$78)*K26,0)</f>
        <v>4316</v>
      </c>
      <c r="Q26" s="138"/>
      <c r="R26" s="138"/>
      <c r="S26" s="164"/>
    </row>
    <row r="27" customFormat="false" ht="15" hidden="true" customHeight="false" outlineLevel="0" collapsed="false">
      <c r="J27" s="188" t="s">
        <v>208</v>
      </c>
      <c r="K27" s="166" t="n">
        <f aca="false">+INT(('Sump 60kl Flat'!C22-K25*2-K26*0.9+1)/0.6)+2</f>
        <v>2</v>
      </c>
      <c r="L27" s="187" t="n">
        <f aca="false">+ROUND(LOOKUP($K$24,$E$67:$E$78,$F$67:$F$78)*K27,0)</f>
        <v>6684</v>
      </c>
      <c r="Q27" s="138"/>
      <c r="R27" s="138"/>
      <c r="S27" s="164"/>
    </row>
    <row r="28" customFormat="false" ht="15" hidden="true" customHeight="false" outlineLevel="0" collapsed="false">
      <c r="J28" s="188" t="s">
        <v>189</v>
      </c>
      <c r="K28" s="166" t="n">
        <v>1</v>
      </c>
      <c r="L28" s="187" t="n">
        <f aca="false">+ROUND(LOOKUP($K$24,$E$67:$E$78,$J$67:$J$78)*K28,0)</f>
        <v>1423</v>
      </c>
    </row>
    <row r="29" customFormat="false" ht="15" hidden="true" customHeight="false" outlineLevel="0" collapsed="false">
      <c r="J29" s="189" t="s">
        <v>209</v>
      </c>
      <c r="K29" s="166" t="n">
        <v>1</v>
      </c>
      <c r="L29" s="187" t="n">
        <f aca="false">+ROUND(LOOKUP($K$24,$E$67:$E$78,$I$67:$I$78)*K29,0)</f>
        <v>3843</v>
      </c>
    </row>
    <row r="30" customFormat="false" ht="15" hidden="true" customHeight="false" outlineLevel="0" collapsed="false">
      <c r="J30" s="128"/>
      <c r="K30" s="128" t="s">
        <v>210</v>
      </c>
      <c r="L30" s="132" t="n">
        <f aca="false">ROUND(SUM(L25:L29),0)</f>
        <v>24986</v>
      </c>
    </row>
    <row r="31" customFormat="false" ht="15" hidden="true" customHeight="false" outlineLevel="0" collapsed="false">
      <c r="J31" s="138"/>
      <c r="K31" s="138"/>
      <c r="L31" s="164"/>
    </row>
    <row r="32" customFormat="false" ht="15" hidden="true" customHeight="false" outlineLevel="0" collapsed="false">
      <c r="B32" s="178" t="s">
        <v>213</v>
      </c>
      <c r="J32" s="138"/>
      <c r="K32" s="138"/>
      <c r="L32" s="164"/>
    </row>
    <row r="33" customFormat="false" ht="15" hidden="true" customHeight="false" outlineLevel="0" collapsed="false">
      <c r="B33" s="0" t="s">
        <v>199</v>
      </c>
      <c r="E33" s="182" t="n">
        <f aca="false">'GLBR Dome'!C19</f>
        <v>0.1</v>
      </c>
      <c r="G33" s="179" t="s">
        <v>198</v>
      </c>
      <c r="H33" s="180" t="n">
        <f aca="false">+'GLBR Dome'!I22+'GLBR Dome'!C23+'GLBR Dome'!I24+'GLBR Dome'!I25</f>
        <v>1.5</v>
      </c>
      <c r="I33" s="181" t="n">
        <f aca="false">+IF(H33&gt;=3,3,H33)</f>
        <v>1.5</v>
      </c>
      <c r="J33" s="138"/>
      <c r="K33" s="138"/>
      <c r="L33" s="164"/>
    </row>
    <row r="34" customFormat="false" ht="15" hidden="true" customHeight="false" outlineLevel="0" collapsed="false">
      <c r="B34" s="0" t="s">
        <v>201</v>
      </c>
      <c r="E34" s="185" t="n">
        <f aca="false">'GLBR Dome'!C12</f>
        <v>0.15</v>
      </c>
      <c r="G34" s="183" t="s">
        <v>200</v>
      </c>
      <c r="H34" s="180" t="n">
        <f aca="false">+H33-I33</f>
        <v>0</v>
      </c>
      <c r="I34" s="181" t="n">
        <f aca="false">+IF(H34&gt;=3,3,H34)</f>
        <v>0</v>
      </c>
      <c r="J34" s="138"/>
      <c r="K34" s="138"/>
      <c r="L34" s="164"/>
    </row>
    <row r="35" customFormat="false" ht="15" hidden="true" customHeight="false" outlineLevel="0" collapsed="false">
      <c r="B35" s="0" t="s">
        <v>204</v>
      </c>
      <c r="E35" s="185" t="n">
        <f aca="false">'GLBR Dome'!C11</f>
        <v>0.15</v>
      </c>
      <c r="G35" s="183" t="s">
        <v>202</v>
      </c>
      <c r="H35" s="180" t="n">
        <f aca="false">+H34-I34</f>
        <v>0</v>
      </c>
      <c r="I35" s="181" t="n">
        <f aca="false">+IF(H35&gt;=3,3,H35)</f>
        <v>0</v>
      </c>
      <c r="J35" s="138"/>
      <c r="K35" s="138"/>
      <c r="L35" s="164"/>
    </row>
    <row r="36" customFormat="false" ht="15" hidden="true" customHeight="false" outlineLevel="0" collapsed="false">
      <c r="B36" s="0" t="s">
        <v>207</v>
      </c>
      <c r="E36" s="182" t="n">
        <f aca="false">'GLBR Dome'!C8</f>
        <v>0.1</v>
      </c>
      <c r="G36" s="183" t="s">
        <v>205</v>
      </c>
      <c r="H36" s="180" t="n">
        <f aca="false">+H33-I33-I34-I35</f>
        <v>0</v>
      </c>
      <c r="I36" s="181" t="n">
        <f aca="false">+IF(H36&gt;=3,3,H36)</f>
        <v>0</v>
      </c>
      <c r="J36" s="138"/>
      <c r="K36" s="138"/>
      <c r="L36" s="164"/>
    </row>
    <row r="37" customFormat="false" ht="15" hidden="true" customHeight="false" outlineLevel="0" collapsed="false">
      <c r="J37" s="138"/>
      <c r="K37" s="138"/>
      <c r="L37" s="164"/>
    </row>
    <row r="38" customFormat="false" ht="15" hidden="true" customHeight="false" outlineLevel="0" collapsed="false">
      <c r="J38" s="138"/>
      <c r="K38" s="138"/>
      <c r="L38" s="164"/>
    </row>
    <row r="39" customFormat="false" ht="15" hidden="true" customHeight="false" outlineLevel="0" collapsed="false">
      <c r="B39" s="178" t="s">
        <v>214</v>
      </c>
      <c r="J39" s="138"/>
      <c r="K39" s="138"/>
      <c r="L39" s="164"/>
    </row>
    <row r="40" customFormat="false" ht="15" hidden="true" customHeight="false" outlineLevel="0" collapsed="false">
      <c r="B40" s="0" t="s">
        <v>199</v>
      </c>
      <c r="E40" s="182" t="n">
        <f aca="false">'GLBR flat'!C24</f>
        <v>0.1</v>
      </c>
      <c r="G40" s="179" t="s">
        <v>198</v>
      </c>
      <c r="H40" s="180" t="n">
        <f aca="false">+'GLBR flat'!I27+'GLBR flat'!C28+'GLBR flat'!I29+'GLBR flat'!I30</f>
        <v>1.35</v>
      </c>
      <c r="I40" s="181" t="n">
        <f aca="false">+IF(H40&gt;=3,3,H40)</f>
        <v>1.35</v>
      </c>
      <c r="J40" s="138"/>
      <c r="K40" s="138"/>
      <c r="L40" s="164"/>
    </row>
    <row r="41" customFormat="false" ht="15" hidden="true" customHeight="false" outlineLevel="0" collapsed="false">
      <c r="B41" s="0" t="s">
        <v>212</v>
      </c>
      <c r="E41" s="182" t="n">
        <f aca="false">'GLBR flat'!C17</f>
        <v>0.15</v>
      </c>
      <c r="G41" s="183" t="s">
        <v>200</v>
      </c>
      <c r="H41" s="180" t="n">
        <f aca="false">+H40-I40</f>
        <v>0</v>
      </c>
      <c r="I41" s="181" t="n">
        <f aca="false">+IF(H41&gt;=3,3,H41)</f>
        <v>0</v>
      </c>
      <c r="J41" s="138"/>
      <c r="K41" s="138"/>
      <c r="L41" s="164"/>
    </row>
    <row r="42" customFormat="false" ht="15" hidden="true" customHeight="false" outlineLevel="0" collapsed="false">
      <c r="E42" s="140"/>
      <c r="G42" s="183" t="s">
        <v>202</v>
      </c>
      <c r="H42" s="180" t="n">
        <f aca="false">+H41-I41</f>
        <v>0</v>
      </c>
      <c r="I42" s="181" t="n">
        <f aca="false">+IF(H42&gt;=3,3,H42)</f>
        <v>0</v>
      </c>
      <c r="J42" s="138"/>
      <c r="K42" s="138"/>
      <c r="L42" s="164"/>
    </row>
    <row r="43" customFormat="false" ht="15" hidden="true" customHeight="false" outlineLevel="0" collapsed="false">
      <c r="E43" s="190"/>
      <c r="G43" s="183" t="s">
        <v>205</v>
      </c>
      <c r="H43" s="180" t="n">
        <f aca="false">+H40-I40-I41-I42</f>
        <v>0</v>
      </c>
      <c r="I43" s="181" t="n">
        <f aca="false">+IF(H43&gt;=3,3,H43)</f>
        <v>0</v>
      </c>
      <c r="J43" s="138"/>
      <c r="K43" s="138"/>
      <c r="L43" s="164"/>
    </row>
    <row r="44" customFormat="false" ht="15" hidden="true" customHeight="false" outlineLevel="0" collapsed="false">
      <c r="B44" s="191"/>
      <c r="C44" s="192" t="s">
        <v>85</v>
      </c>
      <c r="D44" s="193"/>
      <c r="E44" s="193"/>
      <c r="F44" s="193"/>
      <c r="G44" s="194"/>
    </row>
    <row r="45" customFormat="false" ht="15" hidden="true" customHeight="false" outlineLevel="0" collapsed="false">
      <c r="B45" s="195"/>
      <c r="C45" s="196" t="n">
        <f aca="false">RSF!C77</f>
        <v>75</v>
      </c>
      <c r="D45" s="138"/>
      <c r="E45" s="138"/>
      <c r="F45" s="197" t="s">
        <v>215</v>
      </c>
      <c r="G45" s="197"/>
      <c r="I45" s="198" t="n">
        <f aca="false">Data!I4</f>
        <v>0</v>
      </c>
      <c r="J45" s="199" t="s">
        <v>216</v>
      </c>
      <c r="L45" s="200" t="s">
        <v>217</v>
      </c>
    </row>
    <row r="46" customFormat="false" ht="15" hidden="true" customHeight="false" outlineLevel="0" collapsed="false">
      <c r="B46" s="166" t="n">
        <f aca="false">+LOOKUP(C45,SSR!C53:C58,SSR!B53:B58)</f>
        <v>6</v>
      </c>
      <c r="C46" s="166" t="n">
        <f aca="false">+LOOKUP(D46,F46:F51,G46:G51)</f>
        <v>30</v>
      </c>
      <c r="D46" s="201" t="n">
        <f aca="false">+LOOKUP(C45,SSR!C53:C58,RAM!I46:I51)</f>
        <v>2.95</v>
      </c>
      <c r="E46" s="138"/>
      <c r="F46" s="202" t="n">
        <f aca="false">+I51</f>
        <v>2.95</v>
      </c>
      <c r="G46" s="203" t="n">
        <f aca="false">SSR!C58</f>
        <v>40</v>
      </c>
      <c r="I46" s="204" t="n">
        <f aca="false">+ROUND(SSR!D53*IF($I$45=0%,1,1),3)</f>
        <v>5.8</v>
      </c>
      <c r="J46" s="199"/>
      <c r="L46" s="205" t="s">
        <v>218</v>
      </c>
      <c r="M46" s="206" t="str">
        <f aca="false">+IF(RSF!C77&gt;5,"Separate Chemical house has to be provided as SSR 2011-2012.","-")</f>
        <v>Separate Chemical house has to be provided as SSR 2011-2012.</v>
      </c>
      <c r="N46" s="205"/>
      <c r="O46" s="205"/>
      <c r="P46" s="205"/>
      <c r="Q46" s="205"/>
      <c r="R46" s="205"/>
      <c r="S46" s="205"/>
    </row>
    <row r="47" customFormat="false" ht="15" hidden="true" customHeight="false" outlineLevel="0" collapsed="false">
      <c r="B47" s="166" t="n">
        <f aca="false">+B46+1</f>
        <v>7</v>
      </c>
      <c r="C47" s="166" t="n">
        <f aca="false">+LOOKUP(B47,SSR!B53:B58,SSR!C53:C58)</f>
        <v>40</v>
      </c>
      <c r="D47" s="201" t="n">
        <f aca="false">+LOOKUP(C47,SSR!C53:C58,RAM!I46:I51)</f>
        <v>2.95</v>
      </c>
      <c r="E47" s="138"/>
      <c r="F47" s="207" t="n">
        <f aca="false">RAM!I50</f>
        <v>2.95</v>
      </c>
      <c r="G47" s="203" t="n">
        <f aca="false">SSR!C57</f>
        <v>30</v>
      </c>
      <c r="I47" s="204" t="n">
        <f aca="false">+ROUND(SSR!D54*IF($I$45=0%,1,1),3)</f>
        <v>4.73</v>
      </c>
      <c r="J47" s="199"/>
      <c r="L47" s="205" t="s">
        <v>219</v>
      </c>
      <c r="M47" s="208" t="str">
        <f aca="false">+IF(RSF!C77&gt;=15,"Separate Isolated chemical house &amp; chlorinator room for treatment 15.00 mld &amp; above are to be provided as per SSR 2011-2012","-")</f>
        <v>Separate Isolated chemical house &amp; chlorinator room for treatment 15.00 mld &amp; above are to be provided as per SSR 2011-2012</v>
      </c>
      <c r="N47" s="208"/>
      <c r="O47" s="205"/>
      <c r="P47" s="205"/>
      <c r="Q47" s="205"/>
      <c r="R47" s="205"/>
      <c r="S47" s="205"/>
    </row>
    <row r="48" customFormat="false" ht="15" hidden="true" customHeight="false" outlineLevel="0" collapsed="false">
      <c r="B48" s="195"/>
      <c r="C48" s="166" t="n">
        <f aca="false">+C47-C46</f>
        <v>10</v>
      </c>
      <c r="D48" s="201" t="n">
        <f aca="false">+D47-D46</f>
        <v>0</v>
      </c>
      <c r="E48" s="138"/>
      <c r="F48" s="202" t="n">
        <f aca="false">+I49</f>
        <v>3.39</v>
      </c>
      <c r="G48" s="203" t="n">
        <f aca="false">SSR!C56</f>
        <v>20</v>
      </c>
      <c r="I48" s="204" t="n">
        <f aca="false">+ROUND(SSR!D55*IF($I$45=0%,1,1),3)</f>
        <v>4.22</v>
      </c>
      <c r="J48" s="199"/>
      <c r="L48" s="128" t="s">
        <v>220</v>
      </c>
      <c r="M48" s="208" t="str">
        <f aca="false">+IF(RSF!C77&gt;=5," Clariflucculator bridge including sludge srcapping arrangement shall be with stainless steel of Grade 304 for chemical resistance and durability are to be provided as per SSR 2011-2012.","-")</f>
        <v> Clariflucculator bridge including sludge srcapping arrangement shall be with stainless steel of Grade 304 for chemical resistance and durability are to be provided as per SSR 2011-2012.</v>
      </c>
      <c r="N48" s="208"/>
      <c r="O48" s="128"/>
      <c r="P48" s="128"/>
      <c r="Q48" s="128"/>
      <c r="R48" s="128"/>
      <c r="S48" s="128"/>
    </row>
    <row r="49" customFormat="false" ht="15" hidden="true" customHeight="false" outlineLevel="0" collapsed="false">
      <c r="B49" s="195"/>
      <c r="C49" s="209" t="n">
        <f aca="false">+C45-C46</f>
        <v>45</v>
      </c>
      <c r="D49" s="201" t="n">
        <f aca="false">+ROUND((C49/C48)*D48,3)</f>
        <v>0</v>
      </c>
      <c r="E49" s="138"/>
      <c r="F49" s="202" t="n">
        <f aca="false">+I48</f>
        <v>4.22</v>
      </c>
      <c r="G49" s="203" t="n">
        <f aca="false">SSR!C55</f>
        <v>10</v>
      </c>
      <c r="I49" s="204" t="n">
        <f aca="false">+ROUND(SSR!D56*IF($I$45=0%,1,1),3)</f>
        <v>3.39</v>
      </c>
      <c r="J49" s="199"/>
    </row>
    <row r="50" customFormat="false" ht="15" hidden="true" customHeight="false" outlineLevel="0" collapsed="false">
      <c r="B50" s="195"/>
      <c r="C50" s="209" t="n">
        <f aca="false">+C45</f>
        <v>75</v>
      </c>
      <c r="D50" s="201" t="n">
        <f aca="false">+D46+D49</f>
        <v>2.95</v>
      </c>
      <c r="E50" s="138"/>
      <c r="F50" s="207" t="n">
        <f aca="false">RAM!I47</f>
        <v>4.73</v>
      </c>
      <c r="G50" s="203" t="n">
        <f aca="false">SSR!C54</f>
        <v>5</v>
      </c>
      <c r="I50" s="204" t="n">
        <f aca="false">+ROUND(SSR!D57*IF($I$45=0%,1,1),3)</f>
        <v>2.95</v>
      </c>
      <c r="J50" s="199"/>
      <c r="L50" s="210" t="s">
        <v>221</v>
      </c>
      <c r="M50" s="210" t="s">
        <v>222</v>
      </c>
      <c r="N50" s="211" t="s">
        <v>223</v>
      </c>
    </row>
    <row r="51" customFormat="false" ht="15" hidden="true" customHeight="false" outlineLevel="0" collapsed="false">
      <c r="A51" s="212" t="s">
        <v>93</v>
      </c>
      <c r="B51" s="213" t="s">
        <v>224</v>
      </c>
      <c r="C51" s="213" t="s">
        <v>225</v>
      </c>
      <c r="D51" s="213" t="s">
        <v>226</v>
      </c>
      <c r="E51" s="214"/>
      <c r="F51" s="207" t="n">
        <f aca="false">RAM!I46</f>
        <v>5.8</v>
      </c>
      <c r="G51" s="203" t="n">
        <f aca="false">SSR!C53</f>
        <v>2</v>
      </c>
      <c r="I51" s="204" t="n">
        <f aca="false">+ROUND(SSR!D58*IF($I$45=0%,1,1),3)</f>
        <v>2.95</v>
      </c>
      <c r="J51" s="199"/>
      <c r="L51" s="215"/>
      <c r="M51" s="215"/>
      <c r="N51" s="215"/>
    </row>
    <row r="52" customFormat="false" ht="15" hidden="true" customHeight="false" outlineLevel="0" collapsed="false">
      <c r="A52" s="109"/>
      <c r="B52" s="109" t="n">
        <v>10000</v>
      </c>
      <c r="C52" s="109" t="n">
        <v>6</v>
      </c>
      <c r="D52" s="109" t="n">
        <v>21</v>
      </c>
      <c r="I52" s="216" t="n">
        <f aca="false">+Data!I4</f>
        <v>0</v>
      </c>
      <c r="J52" s="199" t="s">
        <v>227</v>
      </c>
      <c r="L52" s="215" t="n">
        <v>10000</v>
      </c>
      <c r="M52" s="215" t="n">
        <v>1.8</v>
      </c>
      <c r="N52" s="109" t="n">
        <v>6</v>
      </c>
      <c r="U52" s="217"/>
    </row>
    <row r="53" customFormat="false" ht="15" hidden="true" customHeight="false" outlineLevel="0" collapsed="false">
      <c r="A53" s="109"/>
      <c r="B53" s="109" t="n">
        <v>15000</v>
      </c>
      <c r="C53" s="109" t="n">
        <v>6</v>
      </c>
      <c r="D53" s="109" t="n">
        <v>33</v>
      </c>
      <c r="H53" s="109" t="n">
        <v>10000</v>
      </c>
      <c r="I53" s="218" t="n">
        <f aca="false">+ROUND(SSR!C62*IF($I$52=0%,1,1),3)</f>
        <v>74.32</v>
      </c>
      <c r="J53" s="199"/>
      <c r="L53" s="215" t="n">
        <v>15000</v>
      </c>
      <c r="M53" s="215" t="n">
        <v>2.1</v>
      </c>
      <c r="N53" s="109" t="n">
        <v>6</v>
      </c>
      <c r="O53" s="219" t="str">
        <f aca="false">+CONCATENATE(IF('Single column'!G5&lt;10,"D) Deduct for staging below 10 Mts by .05 Paise per Lt",IF('Single column'!G5=10,"-----","D) Add for staging above 10Mts by .10 paise per Lts.")))</f>
        <v>D) Deduct for staging below 10 Mts by .05 Paise per Lt</v>
      </c>
      <c r="P53" s="119"/>
      <c r="Q53" s="119"/>
      <c r="R53" s="119"/>
      <c r="S53" s="119"/>
      <c r="T53" s="220" t="n">
        <f aca="false">+IF('Single column'!G5&lt;10,('Single column'!G5-10)*0.05*'Single column'!G4,IF('Single column'!G5=10,0,('Single column'!G5-10)*0.1*'Single column'!G4))</f>
        <v>-400</v>
      </c>
    </row>
    <row r="54" customFormat="false" ht="15" hidden="true" customHeight="false" outlineLevel="0" collapsed="false">
      <c r="A54" s="109"/>
      <c r="B54" s="221" t="n">
        <v>20000</v>
      </c>
      <c r="C54" s="221" t="n">
        <v>9.6</v>
      </c>
      <c r="D54" s="221" t="n">
        <v>42</v>
      </c>
      <c r="H54" s="109" t="n">
        <v>15000</v>
      </c>
      <c r="I54" s="218" t="n">
        <f aca="false">+ROUND(SSR!C63*IF($I$52=0%,1,1),3)</f>
        <v>55.51</v>
      </c>
      <c r="J54" s="199"/>
      <c r="L54" s="222" t="n">
        <v>20000</v>
      </c>
      <c r="M54" s="223" t="n">
        <v>2.3</v>
      </c>
      <c r="N54" s="221" t="n">
        <v>9.6</v>
      </c>
    </row>
    <row r="55" customFormat="false" ht="15" hidden="true" customHeight="false" outlineLevel="0" collapsed="false">
      <c r="A55" s="109"/>
      <c r="B55" s="224" t="n">
        <v>30000</v>
      </c>
      <c r="C55" s="224" t="n">
        <v>12.5</v>
      </c>
      <c r="D55" s="224" t="n">
        <v>63</v>
      </c>
      <c r="H55" s="221" t="n">
        <v>20000</v>
      </c>
      <c r="I55" s="218" t="n">
        <f aca="false">+ROUND(SSR!C64*IF($I$52=0%,1,1),3)</f>
        <v>50.22</v>
      </c>
      <c r="J55" s="199"/>
      <c r="L55" s="225" t="n">
        <v>30000</v>
      </c>
      <c r="M55" s="225" t="n">
        <v>2.5</v>
      </c>
      <c r="N55" s="213" t="n">
        <v>12.5</v>
      </c>
      <c r="O55" s="219" t="str">
        <f aca="false">+CONCATENATE(IF('OHSR Lit'!F62&lt;10,"D) Deduct for staging below 10 Mts by .05 Paise per Lt",IF('OHSR Lit'!F62=10,"-----","D) Add for staging above 10Mts by .10 paise per Lts.")))</f>
        <v>D) Add for staging above 10Mts by .10 paise per Lts.</v>
      </c>
      <c r="P55" s="119"/>
      <c r="Q55" s="119"/>
      <c r="R55" s="119"/>
      <c r="S55" s="119"/>
      <c r="T55" s="0" t="n">
        <f aca="false">IF('OHSR Lit'!$G$5&lt;=10,('OHSR Lit'!$G$5-10)*0.05*'OHSR Lit'!$G$4,('OHSR Lit'!$G$5-10)*0.1*'OHSR Lit'!$G$4)</f>
        <v>4900</v>
      </c>
    </row>
    <row r="56" customFormat="false" ht="15" hidden="true" customHeight="false" outlineLevel="0" collapsed="false">
      <c r="A56" s="109"/>
      <c r="B56" s="221" t="n">
        <v>40000</v>
      </c>
      <c r="C56" s="221" t="n">
        <v>12.9</v>
      </c>
      <c r="D56" s="221" t="n">
        <v>84</v>
      </c>
      <c r="H56" s="224" t="n">
        <v>30000</v>
      </c>
      <c r="I56" s="218" t="n">
        <f aca="false">+ROUND(SSR!C65*IF($I$52=0%,1,1),3)</f>
        <v>46.39</v>
      </c>
      <c r="J56" s="199"/>
      <c r="L56" s="222" t="n">
        <v>40000</v>
      </c>
      <c r="M56" s="223" t="n">
        <v>2.4</v>
      </c>
      <c r="N56" s="221" t="n">
        <v>12.9</v>
      </c>
    </row>
    <row r="57" customFormat="false" ht="15" hidden="true" customHeight="false" outlineLevel="0" collapsed="false">
      <c r="A57" s="109"/>
      <c r="B57" s="221" t="n">
        <v>60000</v>
      </c>
      <c r="C57" s="221" t="n">
        <v>12.95</v>
      </c>
      <c r="D57" s="221" t="n">
        <v>125</v>
      </c>
      <c r="F57" s="226"/>
      <c r="H57" s="221" t="n">
        <v>40000</v>
      </c>
      <c r="I57" s="218" t="n">
        <f aca="false">+ROUND(SSR!C66*IF($I$52=0%,1,1),3)</f>
        <v>42.56</v>
      </c>
      <c r="J57" s="199"/>
      <c r="L57" s="222" t="n">
        <v>60000</v>
      </c>
      <c r="M57" s="223" t="n">
        <v>3.45</v>
      </c>
      <c r="N57" s="221" t="n">
        <v>12.95</v>
      </c>
    </row>
    <row r="58" customFormat="false" ht="15" hidden="true" customHeight="false" outlineLevel="0" collapsed="false">
      <c r="A58" s="109"/>
      <c r="B58" s="221" t="n">
        <v>90000</v>
      </c>
      <c r="C58" s="221" t="n">
        <v>12.9</v>
      </c>
      <c r="D58" s="221" t="n">
        <v>188</v>
      </c>
      <c r="F58" s="226"/>
      <c r="H58" s="221" t="n">
        <v>60000</v>
      </c>
      <c r="I58" s="218" t="n">
        <f aca="false">+ROUND(SSR!C67*IF($I$52=0%,1,1),3)</f>
        <v>32.26</v>
      </c>
      <c r="J58" s="199"/>
      <c r="L58" s="222" t="n">
        <v>90000</v>
      </c>
      <c r="M58" s="223" t="n">
        <v>3</v>
      </c>
      <c r="N58" s="221" t="n">
        <v>12.9</v>
      </c>
    </row>
    <row r="59" customFormat="false" ht="15" hidden="true" customHeight="false" outlineLevel="0" collapsed="false">
      <c r="A59" s="109"/>
      <c r="B59" s="221" t="n">
        <v>120000</v>
      </c>
      <c r="C59" s="221" t="n">
        <v>13.15</v>
      </c>
      <c r="D59" s="221" t="n">
        <v>250</v>
      </c>
      <c r="H59" s="221" t="n">
        <v>90000</v>
      </c>
      <c r="I59" s="218" t="n">
        <f aca="false">+ROUND(SSR!C68*IF($I$52=0%,1,1),3)</f>
        <v>29.973</v>
      </c>
      <c r="J59" s="199"/>
      <c r="L59" s="222" t="n">
        <v>120000</v>
      </c>
      <c r="M59" s="223" t="n">
        <v>3.75</v>
      </c>
      <c r="N59" s="221" t="n">
        <v>13.15</v>
      </c>
    </row>
    <row r="60" customFormat="false" ht="15" hidden="true" customHeight="false" outlineLevel="0" collapsed="false">
      <c r="A60" s="109"/>
      <c r="B60" s="221" t="n">
        <v>150000</v>
      </c>
      <c r="C60" s="221" t="n">
        <v>13.2</v>
      </c>
      <c r="D60" s="221" t="n">
        <v>313</v>
      </c>
      <c r="H60" s="221" t="n">
        <v>120000</v>
      </c>
      <c r="I60" s="218" t="n">
        <f aca="false">+ROUND(SSR!C69*IF($I$52=0%,1,1),3)</f>
        <v>28.474</v>
      </c>
      <c r="J60" s="199"/>
      <c r="L60" s="222" t="n">
        <v>150000</v>
      </c>
      <c r="M60" s="223" t="n">
        <v>4.6</v>
      </c>
      <c r="N60" s="221" t="n">
        <v>13.2</v>
      </c>
      <c r="O60" s="227"/>
    </row>
    <row r="61" customFormat="false" ht="15" hidden="true" customHeight="false" outlineLevel="0" collapsed="false">
      <c r="A61" s="109"/>
      <c r="B61" s="221" t="n">
        <v>200000</v>
      </c>
      <c r="C61" s="221" t="n">
        <v>13.35</v>
      </c>
      <c r="D61" s="221" t="n">
        <v>417</v>
      </c>
      <c r="H61" s="221" t="n">
        <v>150000</v>
      </c>
      <c r="I61" s="218" t="n">
        <f aca="false">+ROUND(SSR!C70*IF($I$52=0%,1,1),3)</f>
        <v>27.37</v>
      </c>
      <c r="J61" s="199"/>
      <c r="L61" s="222" t="n">
        <v>200000</v>
      </c>
      <c r="M61" s="223" t="n">
        <v>3.95</v>
      </c>
      <c r="N61" s="221" t="n">
        <v>13.35</v>
      </c>
    </row>
    <row r="62" customFormat="false" ht="15" hidden="true" customHeight="false" outlineLevel="0" collapsed="false">
      <c r="A62" s="109"/>
      <c r="B62" s="221" t="n">
        <v>250000</v>
      </c>
      <c r="C62" s="221" t="n">
        <v>13.45</v>
      </c>
      <c r="D62" s="221" t="n">
        <v>521</v>
      </c>
      <c r="H62" s="221" t="n">
        <v>200000</v>
      </c>
      <c r="I62" s="218" t="n">
        <f aca="false">+ROUND(SSR!C71*IF($I$52=0%,1,1),3)</f>
        <v>25.53</v>
      </c>
      <c r="J62" s="199"/>
      <c r="L62" s="222" t="n">
        <v>250000</v>
      </c>
      <c r="M62" s="223" t="n">
        <v>4.75</v>
      </c>
      <c r="N62" s="221" t="n">
        <v>13.45</v>
      </c>
    </row>
    <row r="63" customFormat="false" ht="15" hidden="true" customHeight="false" outlineLevel="0" collapsed="false">
      <c r="B63" s="228" t="s">
        <v>226</v>
      </c>
      <c r="C63" s="229" t="n">
        <f aca="false">+LOOKUP('OHSR Lit'!G4,B52:B62,D52:D62)</f>
        <v>42</v>
      </c>
      <c r="H63" s="221" t="n">
        <v>250000</v>
      </c>
      <c r="I63" s="218" t="n">
        <f aca="false">+ROUND(SSR!C72*IF($I$52=0%,1,1),3)</f>
        <v>24.775</v>
      </c>
      <c r="J63" s="199"/>
      <c r="L63" s="222" t="n">
        <v>300000</v>
      </c>
      <c r="M63" s="215"/>
      <c r="N63" s="215"/>
    </row>
    <row r="64" customFormat="false" ht="15" hidden="true" customHeight="false" outlineLevel="0" collapsed="false">
      <c r="B64" s="230" t="s">
        <v>228</v>
      </c>
      <c r="C64" s="231" t="n">
        <f aca="false">+IF('OHSR Lit'!G3="yes",2*C63,C63)</f>
        <v>84</v>
      </c>
      <c r="H64" s="232" t="n">
        <v>300000</v>
      </c>
      <c r="I64" s="218" t="n">
        <f aca="false">+ROUND(SSR!C73*IF($I$52=0%,1,1),3)</f>
        <v>24.02</v>
      </c>
      <c r="J64" s="199"/>
      <c r="L64" s="222" t="n">
        <v>350000</v>
      </c>
      <c r="M64" s="215"/>
      <c r="N64" s="215"/>
    </row>
    <row r="65" customFormat="false" ht="15" hidden="true" customHeight="false" outlineLevel="0" collapsed="false">
      <c r="I65" s="233"/>
    </row>
    <row r="66" customFormat="false" ht="45.75" hidden="true" customHeight="false" outlineLevel="0" collapsed="false">
      <c r="B66" s="234" t="s">
        <v>229</v>
      </c>
      <c r="C66" s="235" t="s">
        <v>230</v>
      </c>
      <c r="E66" s="236" t="s">
        <v>147</v>
      </c>
      <c r="F66" s="236" t="n">
        <v>0.6</v>
      </c>
      <c r="G66" s="236" t="n">
        <v>0.9</v>
      </c>
      <c r="H66" s="237" t="n">
        <v>2</v>
      </c>
      <c r="I66" s="236" t="s">
        <v>231</v>
      </c>
      <c r="J66" s="236" t="s">
        <v>232</v>
      </c>
      <c r="K66" s="238" t="s">
        <v>233</v>
      </c>
      <c r="L66" s="239" t="s">
        <v>234</v>
      </c>
      <c r="M66" s="239" t="s">
        <v>235</v>
      </c>
      <c r="N66" s="239" t="s">
        <v>236</v>
      </c>
      <c r="O66" s="238" t="s">
        <v>233</v>
      </c>
    </row>
    <row r="67" customFormat="false" ht="15" hidden="true" customHeight="false" outlineLevel="0" collapsed="false">
      <c r="B67" s="195" t="n">
        <v>0</v>
      </c>
      <c r="C67" s="240" t="n">
        <v>80</v>
      </c>
      <c r="E67" s="241" t="n">
        <v>80</v>
      </c>
      <c r="F67" s="242" t="n">
        <f aca="false">'DI specials'!E153</f>
        <v>1896</v>
      </c>
      <c r="G67" s="242" t="n">
        <f aca="false">'DI specials'!D153</f>
        <v>2417</v>
      </c>
      <c r="H67" s="242" t="n">
        <f aca="false">'DI specials'!C153</f>
        <v>4705</v>
      </c>
      <c r="I67" s="242" t="n">
        <f aca="false">'DI specials'!I153</f>
        <v>1850</v>
      </c>
      <c r="J67" s="242" t="n">
        <f aca="false">'DI specials'!F153</f>
        <v>712</v>
      </c>
      <c r="K67" s="242" t="n">
        <f aca="false">'DI specials'!K153</f>
        <v>10418</v>
      </c>
      <c r="L67" s="131" t="n">
        <f aca="false">'DI specials'!G153</f>
        <v>1423</v>
      </c>
      <c r="M67" s="131" t="n">
        <f aca="false">'DI specials'!H153</f>
        <v>1469</v>
      </c>
      <c r="N67" s="131" t="n">
        <f aca="false">'DI specials'!J153</f>
        <v>1993</v>
      </c>
      <c r="O67" s="134" t="n">
        <f aca="false">K67</f>
        <v>10418</v>
      </c>
      <c r="Q67" s="0" t="n">
        <v>1000</v>
      </c>
      <c r="R67" s="0" t="n">
        <v>11165</v>
      </c>
      <c r="S67" s="0" t="n">
        <f aca="false">R83</f>
        <v>185.46</v>
      </c>
      <c r="T67" s="0" t="n">
        <v>80</v>
      </c>
      <c r="U67" s="0" t="n">
        <f aca="false">S67</f>
        <v>185.46</v>
      </c>
    </row>
    <row r="68" customFormat="false" ht="15" hidden="true" customHeight="false" outlineLevel="0" collapsed="false">
      <c r="B68" s="195" t="n">
        <v>166</v>
      </c>
      <c r="C68" s="240" t="n">
        <v>80</v>
      </c>
      <c r="E68" s="241" t="n">
        <v>100</v>
      </c>
      <c r="F68" s="242" t="n">
        <f aca="false">'DI specials'!E154</f>
        <v>2229</v>
      </c>
      <c r="G68" s="242" t="n">
        <f aca="false">'DI specials'!D154</f>
        <v>2874</v>
      </c>
      <c r="H68" s="242" t="n">
        <f aca="false">'DI specials'!C154</f>
        <v>5248</v>
      </c>
      <c r="I68" s="242" t="n">
        <f aca="false">'DI specials'!I154</f>
        <v>2277</v>
      </c>
      <c r="J68" s="242" t="n">
        <f aca="false">'DI specials'!F154</f>
        <v>854</v>
      </c>
      <c r="K68" s="242" t="n">
        <f aca="false">'DI specials'!K154</f>
        <v>13605</v>
      </c>
      <c r="L68" s="131" t="n">
        <f aca="false">'DI specials'!G154</f>
        <v>1708</v>
      </c>
      <c r="M68" s="131" t="n">
        <f aca="false">'DI specials'!H154</f>
        <v>1759</v>
      </c>
      <c r="N68" s="131" t="n">
        <f aca="false">'DI specials'!J154</f>
        <v>2562</v>
      </c>
      <c r="O68" s="134" t="n">
        <f aca="false">K68</f>
        <v>13605</v>
      </c>
      <c r="Q68" s="0" t="n">
        <v>900</v>
      </c>
      <c r="R68" s="0" t="n">
        <v>9696</v>
      </c>
      <c r="S68" s="0" t="n">
        <f aca="false">R82</f>
        <v>301.35</v>
      </c>
      <c r="T68" s="0" t="n">
        <v>100</v>
      </c>
      <c r="U68" s="0" t="n">
        <f aca="false">S68</f>
        <v>301.35</v>
      </c>
    </row>
    <row r="69" customFormat="false" ht="15" hidden="true" customHeight="false" outlineLevel="0" collapsed="false">
      <c r="B69" s="195" t="n">
        <v>167</v>
      </c>
      <c r="C69" s="240" t="n">
        <v>100</v>
      </c>
      <c r="E69" s="241" t="n">
        <v>125</v>
      </c>
      <c r="F69" s="242" t="n">
        <f aca="false">'DI specials'!E155</f>
        <v>2753</v>
      </c>
      <c r="G69" s="242" t="n">
        <f aca="false">'DI specials'!D155</f>
        <v>3560</v>
      </c>
      <c r="H69" s="242" t="n">
        <f aca="false">'DI specials'!C155</f>
        <v>6984</v>
      </c>
      <c r="I69" s="242" t="n">
        <f aca="false">'DI specials'!I155</f>
        <v>3131</v>
      </c>
      <c r="J69" s="242" t="n">
        <f aca="false">'DI specials'!F155</f>
        <v>1210</v>
      </c>
      <c r="K69" s="242" t="n">
        <f aca="false">'DI specials'!K155</f>
        <v>17851</v>
      </c>
      <c r="L69" s="131" t="n">
        <f aca="false">'DI specials'!G155</f>
        <v>2277</v>
      </c>
      <c r="M69" s="131" t="n">
        <f aca="false">'DI specials'!H155</f>
        <v>2183</v>
      </c>
      <c r="N69" s="131" t="n">
        <f aca="false">'DI specials'!J155</f>
        <v>3416</v>
      </c>
      <c r="O69" s="134" t="n">
        <f aca="false">K69</f>
        <v>17851</v>
      </c>
      <c r="Q69" s="0" t="n">
        <v>800</v>
      </c>
      <c r="R69" s="0" t="n">
        <v>8244</v>
      </c>
      <c r="S69" s="0" t="n">
        <f aca="false">R81</f>
        <v>312.43</v>
      </c>
      <c r="T69" s="0" t="n">
        <v>125</v>
      </c>
      <c r="U69" s="0" t="n">
        <f aca="false">S69</f>
        <v>312.43</v>
      </c>
    </row>
    <row r="70" customFormat="false" ht="15" hidden="true" customHeight="false" outlineLevel="0" collapsed="false">
      <c r="B70" s="195" t="n">
        <v>271</v>
      </c>
      <c r="C70" s="240" t="n">
        <v>100</v>
      </c>
      <c r="E70" s="241" t="n">
        <v>150</v>
      </c>
      <c r="F70" s="242" t="n">
        <f aca="false">'DI specials'!E156</f>
        <v>3342</v>
      </c>
      <c r="G70" s="242" t="n">
        <f aca="false">'DI specials'!D156</f>
        <v>4316</v>
      </c>
      <c r="H70" s="242" t="n">
        <f aca="false">'DI specials'!C156</f>
        <v>8720</v>
      </c>
      <c r="I70" s="242" t="n">
        <f aca="false">'DI specials'!I156</f>
        <v>3843</v>
      </c>
      <c r="J70" s="242" t="n">
        <f aca="false">'DI specials'!F156</f>
        <v>1423</v>
      </c>
      <c r="K70" s="242" t="n">
        <f aca="false">'DI specials'!K156</f>
        <v>21421</v>
      </c>
      <c r="L70" s="131" t="n">
        <f aca="false">'DI specials'!G156</f>
        <v>2989</v>
      </c>
      <c r="M70" s="131" t="n">
        <f aca="false">'DI specials'!H156</f>
        <v>2645</v>
      </c>
      <c r="N70" s="131" t="n">
        <f aca="false">'DI specials'!J156</f>
        <v>4555</v>
      </c>
      <c r="O70" s="134" t="n">
        <f aca="false">K70</f>
        <v>21421</v>
      </c>
      <c r="Q70" s="0" t="n">
        <v>750</v>
      </c>
      <c r="R70" s="0" t="n">
        <v>4359.67</v>
      </c>
      <c r="S70" s="0" t="n">
        <f aca="false">R80</f>
        <v>468.18</v>
      </c>
      <c r="T70" s="0" t="n">
        <v>150</v>
      </c>
      <c r="U70" s="0" t="n">
        <f aca="false">S70</f>
        <v>468.18</v>
      </c>
    </row>
    <row r="71" customFormat="false" ht="15" hidden="true" customHeight="false" outlineLevel="0" collapsed="false">
      <c r="B71" s="195" t="n">
        <v>272</v>
      </c>
      <c r="C71" s="240" t="n">
        <v>125</v>
      </c>
      <c r="E71" s="241" t="n">
        <v>200</v>
      </c>
      <c r="F71" s="242" t="n">
        <f aca="false">'DI specials'!E157</f>
        <v>4549</v>
      </c>
      <c r="G71" s="242" t="n">
        <f aca="false">'DI specials'!D157</f>
        <v>5856</v>
      </c>
      <c r="H71" s="242" t="n">
        <f aca="false">'DI specials'!C157</f>
        <v>11571</v>
      </c>
      <c r="I71" s="242" t="n">
        <f aca="false">'DI specials'!I157</f>
        <v>6405</v>
      </c>
      <c r="J71" s="242" t="n">
        <f aca="false">'DI specials'!F157</f>
        <v>1993</v>
      </c>
      <c r="K71" s="242" t="n">
        <f aca="false">'DI specials'!K157</f>
        <v>31474</v>
      </c>
      <c r="L71" s="131" t="n">
        <f aca="false">'DI specials'!G157</f>
        <v>4412</v>
      </c>
      <c r="M71" s="131" t="n">
        <f aca="false">'DI specials'!H157</f>
        <v>3581</v>
      </c>
      <c r="N71" s="131" t="n">
        <f aca="false">'DI specials'!J157</f>
        <v>6975</v>
      </c>
      <c r="O71" s="134" t="n">
        <f aca="false">K71</f>
        <v>31474</v>
      </c>
      <c r="Q71" s="0" t="n">
        <v>700</v>
      </c>
      <c r="R71" s="0" t="n">
        <v>4062.44</v>
      </c>
      <c r="S71" s="0" t="n">
        <f aca="false">R79</f>
        <v>511.6</v>
      </c>
      <c r="T71" s="0" t="n">
        <v>200</v>
      </c>
      <c r="U71" s="0" t="n">
        <f aca="false">S71</f>
        <v>511.6</v>
      </c>
    </row>
    <row r="72" customFormat="false" ht="15" hidden="true" customHeight="false" outlineLevel="0" collapsed="false">
      <c r="B72" s="195" t="n">
        <v>440</v>
      </c>
      <c r="C72" s="240" t="n">
        <v>125</v>
      </c>
      <c r="E72" s="241" t="n">
        <v>250</v>
      </c>
      <c r="F72" s="242" t="n">
        <f aca="false">'DI specials'!E158</f>
        <v>6166</v>
      </c>
      <c r="G72" s="242" t="n">
        <f aca="false">'DI specials'!D158</f>
        <v>7883</v>
      </c>
      <c r="H72" s="242" t="n">
        <f aca="false">'DI specials'!C158</f>
        <v>15407</v>
      </c>
      <c r="I72" s="242" t="n">
        <f aca="false">'DI specials'!I158</f>
        <v>9252</v>
      </c>
      <c r="J72" s="242" t="n">
        <f aca="false">'DI specials'!F158</f>
        <v>2847</v>
      </c>
      <c r="K72" s="242" t="n">
        <f aca="false">'DI specials'!K158</f>
        <v>40136</v>
      </c>
      <c r="L72" s="131" t="n">
        <f aca="false">'DI specials'!G158</f>
        <v>7117</v>
      </c>
      <c r="M72" s="131" t="n">
        <f aca="false">'DI specials'!H158</f>
        <v>4800</v>
      </c>
      <c r="N72" s="131" t="n">
        <f aca="false">'DI specials'!J158</f>
        <v>11672</v>
      </c>
      <c r="O72" s="134" t="n">
        <f aca="false">K72</f>
        <v>40136</v>
      </c>
      <c r="Q72" s="0" t="n">
        <v>600</v>
      </c>
      <c r="R72" s="0" t="n">
        <v>3198.83</v>
      </c>
      <c r="S72" s="0" t="n">
        <f aca="false">R78</f>
        <v>728.12</v>
      </c>
      <c r="T72" s="0" t="n">
        <v>250</v>
      </c>
      <c r="U72" s="0" t="n">
        <f aca="false">S72</f>
        <v>728.12</v>
      </c>
    </row>
    <row r="73" customFormat="false" ht="15" hidden="true" customHeight="false" outlineLevel="0" collapsed="false">
      <c r="B73" s="195" t="n">
        <v>441</v>
      </c>
      <c r="C73" s="240" t="n">
        <v>150</v>
      </c>
      <c r="E73" s="241" t="n">
        <v>300</v>
      </c>
      <c r="F73" s="242" t="n">
        <f aca="false">'DI specials'!E159</f>
        <v>7982</v>
      </c>
      <c r="G73" s="242" t="n">
        <f aca="false">'DI specials'!D159</f>
        <v>10152</v>
      </c>
      <c r="H73" s="242" t="n">
        <f aca="false">'DI specials'!C159</f>
        <v>19753</v>
      </c>
      <c r="I73" s="242" t="n">
        <f aca="false">'DI specials'!I159</f>
        <v>13095</v>
      </c>
      <c r="J73" s="242" t="n">
        <f aca="false">'DI specials'!F159</f>
        <v>3985</v>
      </c>
      <c r="K73" s="242" t="n">
        <f aca="false">'DI specials'!K159</f>
        <v>74513</v>
      </c>
      <c r="L73" s="131" t="n">
        <f aca="false">'DI specials'!G159</f>
        <v>9964</v>
      </c>
      <c r="M73" s="131" t="n">
        <f aca="false">'DI specials'!H159</f>
        <v>6160</v>
      </c>
      <c r="N73" s="131" t="n">
        <f aca="false">'DI specials'!J159</f>
        <v>16511</v>
      </c>
      <c r="O73" s="134" t="n">
        <f aca="false">K73</f>
        <v>74513</v>
      </c>
      <c r="Q73" s="0" t="n">
        <v>500</v>
      </c>
      <c r="R73" s="0" t="n">
        <v>2309.92</v>
      </c>
      <c r="S73" s="0" t="n">
        <f aca="false">R77</f>
        <v>767.66</v>
      </c>
      <c r="T73" s="0" t="n">
        <v>300</v>
      </c>
      <c r="U73" s="0" t="n">
        <f aca="false">S73</f>
        <v>767.66</v>
      </c>
    </row>
    <row r="74" customFormat="false" ht="15" hidden="true" customHeight="false" outlineLevel="0" collapsed="false">
      <c r="B74" s="195" t="n">
        <v>654</v>
      </c>
      <c r="C74" s="240" t="n">
        <v>150</v>
      </c>
      <c r="E74" s="241" t="n">
        <v>350</v>
      </c>
      <c r="F74" s="242" t="n">
        <f aca="false">'DI specials'!E160</f>
        <v>9411</v>
      </c>
      <c r="G74" s="242" t="n">
        <f aca="false">'DI specials'!D160</f>
        <v>12110</v>
      </c>
      <c r="H74" s="242" t="n">
        <f aca="false">'DI specials'!C160</f>
        <v>24234</v>
      </c>
      <c r="I74" s="242" t="n">
        <f aca="false">'DI specials'!I160</f>
        <v>19618</v>
      </c>
      <c r="J74" s="242" t="n">
        <f aca="false">'DI specials'!F160</f>
        <v>5267</v>
      </c>
      <c r="K74" s="242" t="n">
        <f aca="false">'DI specials'!K160</f>
        <v>103661</v>
      </c>
      <c r="L74" s="131" t="n">
        <f aca="false">'DI specials'!G160</f>
        <v>13807</v>
      </c>
      <c r="M74" s="131" t="n">
        <f aca="false">'DI specials'!H160</f>
        <v>7404</v>
      </c>
      <c r="N74" s="131" t="n">
        <f aca="false">'DI specials'!J160</f>
        <v>19263</v>
      </c>
      <c r="O74" s="134" t="n">
        <f aca="false">K74</f>
        <v>103661</v>
      </c>
      <c r="Q74" s="0" t="n">
        <v>450</v>
      </c>
      <c r="R74" s="0" t="n">
        <v>1995.3</v>
      </c>
      <c r="S74" s="0" t="n">
        <f aca="false">R76</f>
        <v>1093.98</v>
      </c>
      <c r="T74" s="0" t="n">
        <v>350</v>
      </c>
      <c r="U74" s="0" t="n">
        <f aca="false">S74</f>
        <v>1093.98</v>
      </c>
    </row>
    <row r="75" customFormat="false" ht="15" hidden="true" customHeight="false" outlineLevel="0" collapsed="false">
      <c r="B75" s="195" t="n">
        <v>655</v>
      </c>
      <c r="C75" s="240" t="n">
        <v>200</v>
      </c>
      <c r="E75" s="241" t="n">
        <v>400</v>
      </c>
      <c r="F75" s="242" t="n">
        <f aca="false">'DI specials'!E161</f>
        <v>11088</v>
      </c>
      <c r="G75" s="242" t="n">
        <f aca="false">'DI specials'!D161</f>
        <v>14312</v>
      </c>
      <c r="H75" s="242" t="n">
        <f aca="false">'DI specials'!C161</f>
        <v>32693</v>
      </c>
      <c r="I75" s="242" t="n">
        <f aca="false">'DI specials'!I161</f>
        <v>25582</v>
      </c>
      <c r="J75" s="242" t="n">
        <f aca="false">'DI specials'!F161</f>
        <v>6832</v>
      </c>
      <c r="K75" s="242" t="n">
        <f aca="false">'DI specials'!K161</f>
        <v>115211</v>
      </c>
      <c r="L75" s="131" t="n">
        <f aca="false">'DI specials'!G161</f>
        <v>18219</v>
      </c>
      <c r="M75" s="131" t="n">
        <f aca="false">'DI specials'!H161</f>
        <v>8768</v>
      </c>
      <c r="N75" s="131" t="n">
        <f aca="false">'DI specials'!J161</f>
        <v>22015</v>
      </c>
      <c r="O75" s="134" t="n">
        <f aca="false">K75</f>
        <v>115211</v>
      </c>
      <c r="Q75" s="0" t="n">
        <v>400</v>
      </c>
      <c r="R75" s="0" t="n">
        <v>1711.76</v>
      </c>
      <c r="S75" s="0" t="n">
        <f aca="false">R75</f>
        <v>1711.76</v>
      </c>
      <c r="T75" s="0" t="n">
        <v>400</v>
      </c>
      <c r="U75" s="0" t="n">
        <f aca="false">S75</f>
        <v>1711.76</v>
      </c>
    </row>
    <row r="76" customFormat="false" ht="15" hidden="true" customHeight="false" outlineLevel="0" collapsed="false">
      <c r="B76" s="195" t="n">
        <v>1223</v>
      </c>
      <c r="C76" s="240" t="n">
        <v>200</v>
      </c>
      <c r="E76" s="241" t="n">
        <v>450</v>
      </c>
      <c r="F76" s="242" t="n">
        <f aca="false">'DI specials'!E162</f>
        <v>13078</v>
      </c>
      <c r="G76" s="242" t="n">
        <f aca="false">'DI specials'!D162</f>
        <v>16913</v>
      </c>
      <c r="H76" s="242" t="n">
        <f aca="false">'DI specials'!C162</f>
        <v>39539</v>
      </c>
      <c r="I76" s="242" t="n">
        <f aca="false">'DI specials'!I162</f>
        <v>33429</v>
      </c>
      <c r="J76" s="242" t="n">
        <f aca="false">'DI specials'!F162</f>
        <v>8683</v>
      </c>
      <c r="K76" s="242" t="n">
        <f aca="false">'DI specials'!K162</f>
        <v>129649</v>
      </c>
      <c r="L76" s="131" t="n">
        <f aca="false">'DI specials'!G162</f>
        <v>23486</v>
      </c>
      <c r="M76" s="131" t="n">
        <f aca="false">'DI specials'!H162</f>
        <v>10374</v>
      </c>
      <c r="N76" s="131" t="n">
        <f aca="false">'DI specials'!J162</f>
        <v>24767</v>
      </c>
      <c r="O76" s="134" t="n">
        <f aca="false">K76</f>
        <v>129649</v>
      </c>
      <c r="Q76" s="243" t="n">
        <v>350</v>
      </c>
      <c r="R76" s="0" t="n">
        <v>1093.98</v>
      </c>
      <c r="S76" s="0" t="n">
        <f aca="false">R74</f>
        <v>1995.3</v>
      </c>
      <c r="T76" s="0" t="n">
        <v>450</v>
      </c>
      <c r="U76" s="0" t="n">
        <f aca="false">S76</f>
        <v>1995.3</v>
      </c>
    </row>
    <row r="77" customFormat="false" ht="15" hidden="true" customHeight="false" outlineLevel="0" collapsed="false">
      <c r="B77" s="195" t="n">
        <v>1224</v>
      </c>
      <c r="C77" s="240" t="n">
        <v>250</v>
      </c>
      <c r="E77" s="241" t="n">
        <v>500</v>
      </c>
      <c r="F77" s="242" t="n">
        <f aca="false">'DI specials'!E163</f>
        <v>15113</v>
      </c>
      <c r="G77" s="242" t="n">
        <f aca="false">'DI specials'!D163</f>
        <v>19567</v>
      </c>
      <c r="H77" s="242" t="n">
        <f aca="false">'DI specials'!C163</f>
        <v>43878</v>
      </c>
      <c r="I77" s="242" t="n">
        <f aca="false">'DI specials'!I163</f>
        <v>42375</v>
      </c>
      <c r="J77" s="242" t="n">
        <f aca="false">'DI specials'!F163</f>
        <v>11245</v>
      </c>
      <c r="K77" s="242" t="n">
        <f aca="false">'DI specials'!K163</f>
        <v>167186</v>
      </c>
      <c r="L77" s="131" t="n">
        <f aca="false">'DI specials'!G163</f>
        <v>30460</v>
      </c>
      <c r="M77" s="131" t="n">
        <f aca="false">'DI specials'!H163</f>
        <v>12010</v>
      </c>
      <c r="N77" s="131" t="n">
        <f aca="false">'DI specials'!J163</f>
        <v>27519</v>
      </c>
      <c r="O77" s="134" t="n">
        <f aca="false">K77</f>
        <v>167186</v>
      </c>
      <c r="Q77" s="0" t="n">
        <v>300</v>
      </c>
      <c r="R77" s="0" t="n">
        <v>767.66</v>
      </c>
    </row>
    <row r="78" customFormat="false" ht="15" hidden="true" customHeight="false" outlineLevel="0" collapsed="false">
      <c r="B78" s="195" t="n">
        <v>1986</v>
      </c>
      <c r="C78" s="240" t="n">
        <v>250</v>
      </c>
      <c r="E78" s="241" t="n">
        <v>600</v>
      </c>
      <c r="F78" s="242" t="n">
        <f aca="false">'DI specials'!E164</f>
        <v>22597</v>
      </c>
      <c r="G78" s="242" t="n">
        <f aca="false">'DI specials'!D164</f>
        <v>29061</v>
      </c>
      <c r="H78" s="242" t="n">
        <f aca="false">'DI specials'!C164</f>
        <v>56850</v>
      </c>
      <c r="I78" s="242" t="n">
        <f aca="false">'DI specials'!I164</f>
        <v>64504</v>
      </c>
      <c r="J78" s="242" t="n">
        <f aca="false">'DI specials'!F164</f>
        <v>18049</v>
      </c>
      <c r="K78" s="242" t="n">
        <f aca="false">'DI specials'!K164</f>
        <v>220605</v>
      </c>
      <c r="L78" s="131" t="n">
        <f aca="false">'DI specials'!G164</f>
        <v>51007</v>
      </c>
      <c r="M78" s="131" t="n">
        <f aca="false">'DI specials'!H164</f>
        <v>17763</v>
      </c>
      <c r="N78" s="131" t="n">
        <f aca="false">'DI specials'!J164</f>
        <v>36411</v>
      </c>
      <c r="O78" s="134" t="n">
        <f aca="false">K78</f>
        <v>220605</v>
      </c>
      <c r="Q78" s="0" t="n">
        <v>250</v>
      </c>
      <c r="R78" s="244" t="n">
        <v>728.12</v>
      </c>
    </row>
    <row r="79" customFormat="false" ht="15" hidden="true" customHeight="false" outlineLevel="0" collapsed="false">
      <c r="B79" s="195" t="n">
        <v>1987</v>
      </c>
      <c r="C79" s="240" t="n">
        <v>300</v>
      </c>
      <c r="Q79" s="0" t="n">
        <v>200</v>
      </c>
      <c r="R79" s="244" t="n">
        <v>511.6</v>
      </c>
    </row>
    <row r="80" customFormat="false" ht="15" hidden="true" customHeight="false" outlineLevel="0" collapsed="false">
      <c r="B80" s="195" t="n">
        <v>2952</v>
      </c>
      <c r="C80" s="240" t="n">
        <v>300</v>
      </c>
      <c r="Q80" s="0" t="n">
        <v>150</v>
      </c>
      <c r="R80" s="244" t="n">
        <v>468.18</v>
      </c>
    </row>
    <row r="81" customFormat="false" ht="15" hidden="true" customHeight="false" outlineLevel="0" collapsed="false">
      <c r="B81" s="195" t="n">
        <v>2953</v>
      </c>
      <c r="C81" s="240" t="n">
        <v>350</v>
      </c>
      <c r="Q81" s="0" t="n">
        <v>125</v>
      </c>
      <c r="R81" s="244" t="n">
        <v>312.43</v>
      </c>
    </row>
    <row r="82" customFormat="false" ht="15" hidden="true" customHeight="false" outlineLevel="0" collapsed="false">
      <c r="B82" s="195" t="n">
        <v>4128</v>
      </c>
      <c r="C82" s="240" t="n">
        <v>350</v>
      </c>
      <c r="E82" s="245"/>
      <c r="F82" s="245"/>
      <c r="G82" s="245"/>
      <c r="H82" s="246"/>
      <c r="I82" s="245"/>
      <c r="J82" s="245"/>
      <c r="K82" s="245"/>
      <c r="L82" s="247"/>
      <c r="M82" s="247"/>
      <c r="N82" s="247"/>
      <c r="O82" s="138"/>
      <c r="Q82" s="0" t="n">
        <v>100</v>
      </c>
      <c r="R82" s="0" t="n">
        <v>301.35</v>
      </c>
    </row>
    <row r="83" customFormat="false" ht="15" hidden="true" customHeight="false" outlineLevel="0" collapsed="false">
      <c r="B83" s="195" t="n">
        <v>4129</v>
      </c>
      <c r="C83" s="240" t="n">
        <v>400</v>
      </c>
      <c r="Q83" s="0" t="n">
        <v>80</v>
      </c>
      <c r="R83" s="0" t="n">
        <v>185.46</v>
      </c>
    </row>
    <row r="84" customFormat="false" ht="15" hidden="true" customHeight="false" outlineLevel="0" collapsed="false">
      <c r="B84" s="195" t="n">
        <v>5518</v>
      </c>
      <c r="C84" s="240" t="n">
        <v>400</v>
      </c>
    </row>
    <row r="85" customFormat="false" ht="15" hidden="true" customHeight="false" outlineLevel="0" collapsed="false">
      <c r="B85" s="195" t="n">
        <v>5519</v>
      </c>
      <c r="C85" s="240" t="n">
        <v>450</v>
      </c>
    </row>
    <row r="86" customFormat="false" ht="15" hidden="true" customHeight="false" outlineLevel="0" collapsed="false">
      <c r="B86" s="195" t="n">
        <v>7129</v>
      </c>
      <c r="C86" s="240" t="n">
        <v>450</v>
      </c>
    </row>
    <row r="87" customFormat="false" ht="15" hidden="true" customHeight="false" outlineLevel="0" collapsed="false">
      <c r="B87" s="195" t="n">
        <v>7130</v>
      </c>
      <c r="C87" s="240" t="n">
        <v>500</v>
      </c>
    </row>
    <row r="88" customFormat="false" ht="15" hidden="true" customHeight="false" outlineLevel="0" collapsed="false">
      <c r="B88" s="195" t="n">
        <v>8964</v>
      </c>
      <c r="C88" s="240" t="n">
        <v>500</v>
      </c>
    </row>
    <row r="89" customFormat="false" ht="15" hidden="true" customHeight="false" outlineLevel="0" collapsed="false">
      <c r="B89" s="195" t="n">
        <v>8965</v>
      </c>
      <c r="C89" s="240" t="n">
        <v>600</v>
      </c>
    </row>
    <row r="90" customFormat="false" ht="15" hidden="true" customHeight="false" outlineLevel="0" collapsed="false">
      <c r="B90" s="248" t="n">
        <v>13324</v>
      </c>
      <c r="C90" s="249" t="n">
        <v>600</v>
      </c>
    </row>
    <row r="91" customFormat="false" ht="15" hidden="true" customHeight="false" outlineLevel="0" collapsed="false">
      <c r="A91" s="135" t="s">
        <v>237</v>
      </c>
      <c r="B91" s="250" t="n">
        <f aca="false">+Design!F21*Design!E30/1000</f>
        <v>923356.8</v>
      </c>
      <c r="C91" s="250"/>
      <c r="D91" s="250" t="n">
        <f aca="false">+RAM!E4*Design!F17*Design!E30/1000</f>
        <v>819432</v>
      </c>
      <c r="E91" s="250"/>
    </row>
    <row r="92" customFormat="false" ht="15" hidden="true" customHeight="false" outlineLevel="0" collapsed="false">
      <c r="A92" s="128"/>
      <c r="B92" s="250" t="n">
        <f aca="false">+Design!F21*Design!D31/1000</f>
        <v>0</v>
      </c>
      <c r="C92" s="250"/>
      <c r="D92" s="250" t="n">
        <f aca="false">+RAM!E4*Design!F17*Design!D31/1000</f>
        <v>0</v>
      </c>
      <c r="E92" s="250"/>
    </row>
    <row r="93" customFormat="false" ht="15" hidden="true" customHeight="false" outlineLevel="0" collapsed="false">
      <c r="A93" s="128"/>
      <c r="B93" s="251" t="n">
        <f aca="false">SUM(B91:B92)</f>
        <v>923356.8</v>
      </c>
      <c r="C93" s="250" t="s">
        <v>238</v>
      </c>
      <c r="D93" s="252" t="n">
        <f aca="false">SUM(D91:D92)</f>
        <v>819432</v>
      </c>
      <c r="E93" s="250" t="s">
        <v>238</v>
      </c>
    </row>
    <row r="94" customFormat="false" ht="15" hidden="true" customHeight="false" outlineLevel="0" collapsed="false">
      <c r="A94" s="128"/>
      <c r="B94" s="252" t="n">
        <f aca="false">+B93*0.4</f>
        <v>369342.72</v>
      </c>
      <c r="C94" s="250" t="s">
        <v>238</v>
      </c>
      <c r="D94" s="252" t="n">
        <f aca="false">+D93*0.4</f>
        <v>327772.8</v>
      </c>
      <c r="E94" s="250" t="s">
        <v>238</v>
      </c>
    </row>
    <row r="95" customFormat="false" ht="15" hidden="true" customHeight="false" outlineLevel="0" collapsed="false">
      <c r="A95" s="168"/>
      <c r="B95" s="253" t="n">
        <f aca="false">SUM(B93:B94)</f>
        <v>1292699.52</v>
      </c>
      <c r="C95" s="250" t="s">
        <v>238</v>
      </c>
      <c r="D95" s="253" t="n">
        <f aca="false">SUM(D93:D94)</f>
        <v>1147204.8</v>
      </c>
      <c r="E95" s="250" t="s">
        <v>238</v>
      </c>
    </row>
    <row r="96" customFormat="false" ht="15" hidden="true" customHeight="false" outlineLevel="0" collapsed="false">
      <c r="A96" s="128"/>
      <c r="B96" s="252"/>
      <c r="C96" s="250"/>
      <c r="D96" s="252"/>
      <c r="E96" s="250"/>
    </row>
    <row r="97" customFormat="false" ht="15" hidden="true" customHeight="false" outlineLevel="0" collapsed="false">
      <c r="A97" s="128"/>
      <c r="B97" s="253" t="n">
        <f aca="false">+B95-B96</f>
        <v>1292699.52</v>
      </c>
      <c r="C97" s="250" t="s">
        <v>238</v>
      </c>
      <c r="D97" s="253" t="n">
        <f aca="false">+D95-D96</f>
        <v>1147204.8</v>
      </c>
      <c r="E97" s="250" t="s">
        <v>238</v>
      </c>
    </row>
    <row r="98" customFormat="false" ht="15" hidden="true" customHeight="false" outlineLevel="0" collapsed="false">
      <c r="B98" s="171"/>
      <c r="C98" s="171"/>
      <c r="D98" s="171"/>
      <c r="E98" s="171"/>
    </row>
    <row r="99" customFormat="false" ht="15" hidden="true" customHeight="false" outlineLevel="0" collapsed="false">
      <c r="B99" s="171"/>
      <c r="C99" s="171"/>
      <c r="D99" s="171"/>
      <c r="E99" s="171"/>
    </row>
    <row r="100" customFormat="false" ht="15" hidden="true" customHeight="false" outlineLevel="0" collapsed="false">
      <c r="B100" s="254" t="n">
        <f aca="false">+B97</f>
        <v>1292699.52</v>
      </c>
      <c r="C100" s="255"/>
      <c r="D100" s="254" t="n">
        <f aca="false">+D97</f>
        <v>1147204.8</v>
      </c>
      <c r="E100" s="171"/>
    </row>
    <row r="101" customFormat="false" ht="15" hidden="true" customHeight="false" outlineLevel="0" collapsed="false">
      <c r="B101" s="254" t="n">
        <v>583760</v>
      </c>
      <c r="C101" s="255"/>
      <c r="D101" s="254" t="n">
        <v>518048</v>
      </c>
      <c r="E101" s="171"/>
    </row>
    <row r="102" customFormat="false" ht="15" hidden="true" customHeight="false" outlineLevel="0" collapsed="false">
      <c r="B102" s="254" t="n">
        <f aca="false">SUM(B100:B101)</f>
        <v>1876459.52</v>
      </c>
      <c r="C102" s="255"/>
      <c r="D102" s="254" t="n">
        <f aca="false">SUM(D100:D101)</f>
        <v>1665252.8</v>
      </c>
      <c r="E102" s="171"/>
    </row>
    <row r="103" customFormat="false" ht="15" hidden="true" customHeight="false" outlineLevel="0" collapsed="false">
      <c r="B103" s="215"/>
      <c r="C103" s="215"/>
      <c r="D103" s="215"/>
    </row>
    <row r="104" customFormat="false" ht="15" hidden="true" customHeight="false" outlineLevel="0" collapsed="false">
      <c r="B104" s="256" t="n">
        <f aca="false">+Design!G44</f>
        <v>16</v>
      </c>
      <c r="C104" s="255"/>
      <c r="D104" s="256" t="n">
        <f aca="false">+B104</f>
        <v>16</v>
      </c>
    </row>
    <row r="105" customFormat="false" ht="15" hidden="true" customHeight="false" outlineLevel="0" collapsed="false">
      <c r="B105" s="256" t="n">
        <f aca="false">+ROUND((B102*1000)/(Design!E41*B104*60),0)</f>
        <v>7978</v>
      </c>
      <c r="C105" s="255"/>
      <c r="D105" s="256" t="n">
        <f aca="false">+ROUND((D102*1000)/(Design!E41*D104*60),0)</f>
        <v>7080</v>
      </c>
    </row>
    <row r="106" customFormat="false" ht="15" hidden="true" customHeight="false" outlineLevel="0" collapsed="false">
      <c r="B106" s="257" t="n">
        <f aca="false">+B105*B104*60/10^6</f>
        <v>7.65888</v>
      </c>
      <c r="C106" s="255"/>
      <c r="D106" s="257" t="n">
        <f aca="false">+D105*D104*60/10^6</f>
        <v>6.7968</v>
      </c>
    </row>
    <row r="107" customFormat="false" ht="15" hidden="true" customHeight="false" outlineLevel="0" collapsed="false"/>
    <row r="108" customFormat="false" ht="15" hidden="true" customHeight="false" outlineLevel="0" collapsed="false"/>
    <row r="109" customFormat="false" ht="15" hidden="true" customHeight="false" outlineLevel="0" collapsed="false"/>
    <row r="110" customFormat="false" ht="15" hidden="true" customHeight="false" outlineLevel="0" collapsed="false">
      <c r="B110" s="258" t="s">
        <v>239</v>
      </c>
      <c r="F110" s="259" t="s">
        <v>240</v>
      </c>
      <c r="L110" s="260" t="s">
        <v>241</v>
      </c>
      <c r="M110" s="260"/>
      <c r="N110" s="260" t="s">
        <v>237</v>
      </c>
      <c r="O110" s="260"/>
      <c r="Q110" s="177" t="s">
        <v>242</v>
      </c>
      <c r="R110" s="177"/>
      <c r="S110" s="177"/>
      <c r="T110" s="177"/>
      <c r="U110" s="177"/>
      <c r="V110" s="177"/>
    </row>
    <row r="111" customFormat="false" ht="15" hidden="true" customHeight="false" outlineLevel="0" collapsed="false">
      <c r="B111" s="0" t="s">
        <v>199</v>
      </c>
      <c r="E111" s="134" t="n">
        <f aca="false">'Intakewell-canal'!C32</f>
        <v>0.15</v>
      </c>
      <c r="F111" s="134" t="n">
        <f aca="false">'Intakewell-SSt'!C32</f>
        <v>0.2</v>
      </c>
      <c r="I111" s="261" t="s">
        <v>241</v>
      </c>
      <c r="J111" s="262" t="s">
        <v>243</v>
      </c>
      <c r="K111" s="179" t="s">
        <v>198</v>
      </c>
      <c r="L111" s="180" t="n">
        <f aca="false">+'Intakewell-canal'!C29+'Intakewell-canal'!C35+'Intakewell-canal'!H36+'Intakewell-canal'!H37+'Intakewell-canal'!H38</f>
        <v>3.1</v>
      </c>
      <c r="M111" s="181" t="n">
        <f aca="false">+IF(L111&gt;=3,3,L111)</f>
        <v>3</v>
      </c>
      <c r="N111" s="180" t="n">
        <f aca="false">+'Intakewell-SSt'!C29+'Intakewell-SSt'!C35+'Intakewell-SSt'!H36+'Intakewell-SSt'!H37+'Intakewell-SSt'!H38</f>
        <v>3.25</v>
      </c>
      <c r="O111" s="181" t="n">
        <f aca="false">+IF(N111&gt;=3,3,N111)</f>
        <v>3</v>
      </c>
      <c r="Q111" s="263" t="s">
        <v>198</v>
      </c>
      <c r="R111" s="264" t="n">
        <f aca="false">+'Intakewell-SSt'!C29+'Intakewell-SSt'!C35+'Intakewell-SSt'!H36+'Intakewell-SSt'!H37+'Intakewell-SSt'!H38</f>
        <v>3.25</v>
      </c>
      <c r="S111" s="265" t="n">
        <f aca="false">+IF(R111&gt;=3,3,R111)</f>
        <v>3</v>
      </c>
      <c r="T111" s="128"/>
      <c r="U111" s="166" t="s">
        <v>147</v>
      </c>
      <c r="V111" s="128"/>
    </row>
    <row r="112" customFormat="false" ht="15" hidden="true" customHeight="false" outlineLevel="0" collapsed="false">
      <c r="B112" s="0" t="s">
        <v>201</v>
      </c>
      <c r="E112" s="134" t="n">
        <f aca="false">'Intakewell-canal'!C35</f>
        <v>0.3</v>
      </c>
      <c r="F112" s="134" t="n">
        <f aca="false">'Intakewell-SSt'!C35</f>
        <v>0.45</v>
      </c>
      <c r="H112" s="128"/>
      <c r="I112" s="266"/>
      <c r="J112" s="267" t="n">
        <f aca="false">+LOOKUP('Intakewell-canal'!I5,RAM!B67:B90,RAM!C67:C90)</f>
        <v>600</v>
      </c>
      <c r="K112" s="183" t="s">
        <v>200</v>
      </c>
      <c r="L112" s="180" t="n">
        <f aca="false">+L111-M111</f>
        <v>0.0999999999999996</v>
      </c>
      <c r="M112" s="181" t="n">
        <f aca="false">+IF(L112&gt;=3,3,L112)</f>
        <v>0.0999999999999996</v>
      </c>
      <c r="N112" s="180" t="n">
        <f aca="false">+N111-O111</f>
        <v>0.25</v>
      </c>
      <c r="O112" s="181" t="n">
        <f aca="false">+IF(N112&gt;=3,3,N112)</f>
        <v>0.25</v>
      </c>
      <c r="Q112" s="268" t="s">
        <v>200</v>
      </c>
      <c r="R112" s="269" t="n">
        <f aca="false">+R111-S111</f>
        <v>0.25</v>
      </c>
      <c r="S112" s="265" t="n">
        <f aca="false">+IF(R112&gt;=3,3,R112)</f>
        <v>0.25</v>
      </c>
      <c r="T112" s="128"/>
      <c r="U112" s="184" t="n">
        <f aca="false">+LOOKUP('Intakewell-SSt'!I5,RAM!$B$67:$B$90,RAM!$C$67:$C90)</f>
        <v>500</v>
      </c>
      <c r="V112" s="128"/>
    </row>
    <row r="113" customFormat="false" ht="15" hidden="true" customHeight="false" outlineLevel="0" collapsed="false">
      <c r="B113" s="0" t="s">
        <v>244</v>
      </c>
      <c r="E113" s="134" t="n">
        <f aca="false">'Intakewell-canal'!C32+2*'Intakewell-canal'!F33</f>
        <v>1.65</v>
      </c>
      <c r="F113" s="134" t="n">
        <f aca="false">'Intakewell-SSt'!C32+'Intakewell-SSt'!F33*2</f>
        <v>1.7</v>
      </c>
      <c r="H113" s="270" t="n">
        <v>2</v>
      </c>
      <c r="I113" s="271" t="n">
        <f aca="false">+INT(('Intakewell-canal'!C29+'Intakewell-canal'!C25*2+1-0.3)/2)</f>
        <v>1</v>
      </c>
      <c r="J113" s="272" t="n">
        <f aca="false">+ROUND(LOOKUP($J$112,$E$67:$E$78,$H$67:$H$78)*I113,0)</f>
        <v>56850</v>
      </c>
      <c r="K113" s="183" t="s">
        <v>202</v>
      </c>
      <c r="L113" s="180" t="n">
        <f aca="false">+L112-M112</f>
        <v>0</v>
      </c>
      <c r="M113" s="181" t="n">
        <f aca="false">+IF(L113&gt;=3,3,L113)</f>
        <v>0</v>
      </c>
      <c r="N113" s="180" t="n">
        <f aca="false">+N112-O112</f>
        <v>0</v>
      </c>
      <c r="O113" s="181" t="n">
        <f aca="false">+IF(N113&gt;=3,3,N113)</f>
        <v>0</v>
      </c>
      <c r="Q113" s="268" t="s">
        <v>202</v>
      </c>
      <c r="R113" s="269" t="n">
        <f aca="false">+R112-S112</f>
        <v>0</v>
      </c>
      <c r="S113" s="265" t="n">
        <f aca="false">+IF(R113&gt;=3,3,R113)</f>
        <v>0</v>
      </c>
      <c r="T113" s="186" t="s">
        <v>203</v>
      </c>
      <c r="U113" s="166" t="n">
        <f aca="false">+INT('Intakewell-SSt'!C29/2)</f>
        <v>1</v>
      </c>
      <c r="V113" s="187" t="n">
        <f aca="false">+ROUND(LOOKUP($K$15,$E$67:$E$78,$H$67:$H$78)*U113,0)</f>
        <v>43878</v>
      </c>
    </row>
    <row r="114" customFormat="false" ht="15" hidden="true" customHeight="false" outlineLevel="0" collapsed="false">
      <c r="B114" s="0" t="s">
        <v>245</v>
      </c>
      <c r="E114" s="134" t="n">
        <f aca="false">'Intakewell-canal'!C17</f>
        <v>0.1</v>
      </c>
      <c r="F114" s="134" t="n">
        <f aca="false">'Intakewell-SSt'!C17</f>
        <v>0.1</v>
      </c>
      <c r="H114" s="270" t="n">
        <v>0.9</v>
      </c>
      <c r="I114" s="271" t="n">
        <f aca="false">+INT((('Intakewell-canal'!C29+'Intakewell-canal'!C25*2+1-0.3)-I113*2)/0.9)</f>
        <v>2</v>
      </c>
      <c r="J114" s="272" t="n">
        <f aca="false">+ROUND(LOOKUP($J$112,$E$67:$E$78,$G$67:$G$78)*I114,0)</f>
        <v>58122</v>
      </c>
      <c r="K114" s="183" t="s">
        <v>205</v>
      </c>
      <c r="L114" s="180" t="n">
        <f aca="false">+L111-M111-M112-M113</f>
        <v>0</v>
      </c>
      <c r="M114" s="181" t="n">
        <f aca="false">+IF(L114&gt;=3,3,L114)</f>
        <v>0</v>
      </c>
      <c r="N114" s="180" t="n">
        <f aca="false">+N111-O111-O112-O113</f>
        <v>0</v>
      </c>
      <c r="O114" s="181" t="n">
        <f aca="false">+IF(N114&gt;=3,3,N114)</f>
        <v>0</v>
      </c>
      <c r="Q114" s="273" t="s">
        <v>205</v>
      </c>
      <c r="R114" s="274" t="n">
        <f aca="false">+R111-S111-S112-S113</f>
        <v>0</v>
      </c>
      <c r="S114" s="265" t="n">
        <f aca="false">+IF(R114&gt;=3,3,R114)</f>
        <v>0</v>
      </c>
      <c r="T114" s="188" t="s">
        <v>206</v>
      </c>
      <c r="U114" s="166" t="n">
        <f aca="false">+INT(('Intakewell-SSt'!C29*2+1)/0.9)</f>
        <v>5</v>
      </c>
      <c r="V114" s="187" t="n">
        <f aca="false">+ROUND(LOOKUP($K$15,$E$67:$E$78,$G$67:$G$78)*U114,0)</f>
        <v>97835</v>
      </c>
    </row>
    <row r="115" customFormat="false" ht="15" hidden="true" customHeight="false" outlineLevel="0" collapsed="false">
      <c r="B115" s="0" t="s">
        <v>246</v>
      </c>
      <c r="E115" s="134" t="n">
        <f aca="false">'Intakewell-canal'!C22</f>
        <v>0.15</v>
      </c>
      <c r="F115" s="0" t="n">
        <f aca="false">'Intakewell-SSt'!C22</f>
        <v>0.2</v>
      </c>
      <c r="H115" s="270" t="n">
        <v>0.6</v>
      </c>
      <c r="I115" s="271" t="n">
        <f aca="false">+INT((('Intakewell-canal'!C29+'Intakewell-canal'!C25*2+1-0.3)-I113*2-I114*0.9)/0.6+1)</f>
        <v>1</v>
      </c>
      <c r="J115" s="272" t="n">
        <f aca="false">+ROUND(LOOKUP($J$112,$E$67:$E$78,$F$67:$F$78)*I115,0)</f>
        <v>22597</v>
      </c>
      <c r="T115" s="188" t="s">
        <v>208</v>
      </c>
      <c r="U115" s="166" t="n">
        <f aca="false">+INT(('Intakewell-SSt'!C29*2-U114*0.9+1)/0.6)+2</f>
        <v>2</v>
      </c>
      <c r="V115" s="187" t="n">
        <f aca="false">+ROUND(LOOKUP($K$15,$E$67:$E$78,$F$67:$F$78)*U115,0)</f>
        <v>30226</v>
      </c>
    </row>
    <row r="116" customFormat="false" ht="15" hidden="true" customHeight="false" outlineLevel="0" collapsed="false">
      <c r="B116" s="0" t="s">
        <v>247</v>
      </c>
      <c r="E116" s="134" t="n">
        <f aca="false">'Intakewell-canal'!C13</f>
        <v>0.1</v>
      </c>
      <c r="F116" s="134" t="n">
        <f aca="false">'Intakewell-SSt'!C13</f>
        <v>0.1</v>
      </c>
      <c r="H116" s="266" t="s">
        <v>209</v>
      </c>
      <c r="I116" s="267" t="n">
        <v>1</v>
      </c>
      <c r="J116" s="272" t="n">
        <f aca="false">+ROUND(LOOKUP($J$112,$E$67:$E$78,$I$67:$I$78)*I116,0)</f>
        <v>64504</v>
      </c>
      <c r="T116" s="188" t="s">
        <v>189</v>
      </c>
      <c r="U116" s="166" t="n">
        <v>1</v>
      </c>
      <c r="V116" s="187" t="n">
        <f aca="false">+ROUND(LOOKUP($K$15,$E$67:$E$78,$J$67:$J$78)*U116,0)</f>
        <v>11245</v>
      </c>
    </row>
    <row r="117" customFormat="false" ht="15" hidden="true" customHeight="false" outlineLevel="0" collapsed="false">
      <c r="B117" s="178" t="s">
        <v>248</v>
      </c>
      <c r="H117" s="266" t="s">
        <v>249</v>
      </c>
      <c r="I117" s="267" t="n">
        <v>1</v>
      </c>
      <c r="J117" s="272" t="n">
        <f aca="false">+ROUND(LOOKUP($J$112,$E$67:$E$78,$N$67:$N$78)*I117,0)</f>
        <v>36411</v>
      </c>
      <c r="T117" s="189" t="s">
        <v>209</v>
      </c>
      <c r="U117" s="166" t="n">
        <v>1</v>
      </c>
      <c r="V117" s="187" t="n">
        <f aca="false">+ROUND(LOOKUP($K$15,$E$67:$E$78,$I$67:$I$78)*U117,0)</f>
        <v>42375</v>
      </c>
    </row>
    <row r="118" customFormat="false" ht="15" hidden="true" customHeight="false" outlineLevel="0" collapsed="false">
      <c r="B118" s="0" t="s">
        <v>199</v>
      </c>
      <c r="E118" s="134" t="e">
        <f aca="false"/>
        <v>#REF!</v>
      </c>
      <c r="I118" s="267" t="s">
        <v>250</v>
      </c>
      <c r="J118" s="275" t="n">
        <f aca="false">ROUND(SUM(J113:J117),0)</f>
        <v>238484</v>
      </c>
      <c r="T118" s="128"/>
      <c r="U118" s="128" t="s">
        <v>210</v>
      </c>
      <c r="V118" s="132" t="n">
        <f aca="false">ROUND(SUM(V113:V117),0)</f>
        <v>225559</v>
      </c>
    </row>
    <row r="119" customFormat="false" ht="15" hidden="true" customHeight="false" outlineLevel="0" collapsed="false">
      <c r="B119" s="0" t="s">
        <v>251</v>
      </c>
      <c r="E119" s="134" t="e">
        <f aca="false"/>
        <v>#REF!</v>
      </c>
      <c r="F119" s="276" t="s">
        <v>252</v>
      </c>
      <c r="G119" s="276"/>
      <c r="H119" s="136"/>
    </row>
    <row r="120" customFormat="false" ht="15" hidden="true" customHeight="false" outlineLevel="0" collapsed="false">
      <c r="B120" s="277" t="s">
        <v>253</v>
      </c>
      <c r="E120" s="278" t="e">
        <f aca="false"/>
        <v>#REF!</v>
      </c>
    </row>
    <row r="121" customFormat="false" ht="15" hidden="true" customHeight="false" outlineLevel="0" collapsed="false"/>
    <row r="122" customFormat="false" ht="15" hidden="true" customHeight="false" outlineLevel="0" collapsed="false"/>
    <row r="123" customFormat="false" ht="15" hidden="true" customHeight="false" outlineLevel="0" collapsed="false">
      <c r="B123" s="0" t="s">
        <v>254</v>
      </c>
    </row>
    <row r="124" customFormat="false" ht="15" hidden="true" customHeight="false" outlineLevel="0" collapsed="false">
      <c r="B124" s="0" t="s">
        <v>255</v>
      </c>
      <c r="E124" s="134" t="n">
        <f aca="false">'Valve chambers'!C23</f>
        <v>0.1</v>
      </c>
      <c r="G124" s="241" t="n">
        <v>0.9</v>
      </c>
      <c r="H124" s="279" t="s">
        <v>256</v>
      </c>
    </row>
    <row r="125" customFormat="false" ht="15" hidden="true" customHeight="false" outlineLevel="0" collapsed="false">
      <c r="G125" s="241" t="n">
        <v>1.05</v>
      </c>
      <c r="H125" s="279" t="s">
        <v>257</v>
      </c>
    </row>
    <row r="126" customFormat="false" ht="15" hidden="true" customHeight="false" outlineLevel="0" collapsed="false">
      <c r="G126" s="241" t="n">
        <v>1.2</v>
      </c>
      <c r="H126" s="279" t="s">
        <v>258</v>
      </c>
    </row>
    <row r="127" customFormat="false" ht="15" hidden="true" customHeight="false" outlineLevel="0" collapsed="false">
      <c r="G127" s="241" t="n">
        <v>1.5</v>
      </c>
      <c r="H127" s="279" t="s">
        <v>259</v>
      </c>
    </row>
    <row r="128" customFormat="false" ht="15" hidden="true" customHeight="false" outlineLevel="0" collapsed="false">
      <c r="B128" s="260" t="s">
        <v>260</v>
      </c>
      <c r="C128" s="260"/>
      <c r="D128" s="260"/>
    </row>
    <row r="129" customFormat="false" ht="15" hidden="true" customHeight="false" outlineLevel="0" collapsed="false">
      <c r="B129" s="179" t="s">
        <v>198</v>
      </c>
      <c r="C129" s="180" t="n">
        <f aca="false">'OHBR-Col'!E6+'OHBR-Col'!E8+('OHBR-Col'!F7-'OHBR-Col'!E8)+'OHBR-Col'!F65+'OHBR-Col'!F68</f>
        <v>3.65</v>
      </c>
      <c r="D129" s="181" t="n">
        <f aca="false">+IF(C129&gt;=3,3,C129)</f>
        <v>3</v>
      </c>
      <c r="F129" s="0" t="s">
        <v>93</v>
      </c>
      <c r="G129" s="280" t="n">
        <f aca="false">+G130</f>
        <v>25.25</v>
      </c>
      <c r="J129" s="0" t="s">
        <v>261</v>
      </c>
      <c r="K129" s="280" t="n">
        <f aca="false">Staircase!I3</f>
        <v>30</v>
      </c>
    </row>
    <row r="130" customFormat="false" ht="15" hidden="true" customHeight="false" outlineLevel="0" collapsed="false">
      <c r="B130" s="183" t="s">
        <v>200</v>
      </c>
      <c r="C130" s="180" t="n">
        <f aca="false">+C129-D129</f>
        <v>0.65</v>
      </c>
      <c r="D130" s="181" t="n">
        <f aca="false">+IF(C130&gt;=3,3,C130)</f>
        <v>0.65</v>
      </c>
      <c r="F130" s="0" t="s">
        <v>225</v>
      </c>
      <c r="G130" s="134" t="n">
        <f aca="false">'OHBR-Col'!B2</f>
        <v>25.25</v>
      </c>
      <c r="H130" s="281" t="n">
        <f aca="false">+LOOKUP(G130,F131:F140,G131:G140)</f>
        <v>27</v>
      </c>
      <c r="J130" s="0" t="s">
        <v>225</v>
      </c>
      <c r="K130" s="134" t="n">
        <f aca="false">Staircase!I3</f>
        <v>30</v>
      </c>
      <c r="L130" s="281" t="n">
        <f aca="false">+IF(K130&lt;15,1,LOOKUP(K130,J131:J140,K131:K140))</f>
        <v>30</v>
      </c>
    </row>
    <row r="131" customFormat="false" ht="15" hidden="true" customHeight="false" outlineLevel="0" collapsed="false">
      <c r="B131" s="183" t="s">
        <v>202</v>
      </c>
      <c r="C131" s="180" t="n">
        <f aca="false">+C130-D130</f>
        <v>0</v>
      </c>
      <c r="D131" s="181" t="n">
        <f aca="false">+IF(C131&gt;=3,3,C131)</f>
        <v>0</v>
      </c>
      <c r="F131" s="282" t="n">
        <v>15</v>
      </c>
      <c r="G131" s="282" t="n">
        <v>1</v>
      </c>
      <c r="J131" s="282" t="n">
        <v>15</v>
      </c>
      <c r="K131" s="282" t="n">
        <v>1</v>
      </c>
    </row>
    <row r="132" customFormat="false" ht="15" hidden="true" customHeight="false" outlineLevel="0" collapsed="false">
      <c r="B132" s="183" t="s">
        <v>205</v>
      </c>
      <c r="C132" s="180" t="n">
        <f aca="false">+C129-D129-D130-D131</f>
        <v>0</v>
      </c>
      <c r="D132" s="181" t="n">
        <f aca="false">+IF(C132&gt;=3,3,C132)</f>
        <v>0</v>
      </c>
      <c r="F132" s="282" t="n">
        <v>15.005</v>
      </c>
      <c r="G132" s="282" t="n">
        <v>9</v>
      </c>
      <c r="J132" s="282" t="n">
        <v>15.005</v>
      </c>
      <c r="K132" s="282" t="n">
        <v>9</v>
      </c>
    </row>
    <row r="133" customFormat="false" ht="15" hidden="true" customHeight="false" outlineLevel="0" collapsed="false">
      <c r="F133" s="282" t="n">
        <v>18</v>
      </c>
      <c r="G133" s="282" t="n">
        <v>9</v>
      </c>
      <c r="J133" s="282" t="n">
        <v>18</v>
      </c>
      <c r="K133" s="282" t="n">
        <v>9</v>
      </c>
      <c r="L133" s="283" t="n">
        <f aca="false">+ROUNDUP((K130-3),0)</f>
        <v>27</v>
      </c>
      <c r="M133" s="0" t="s">
        <v>262</v>
      </c>
    </row>
    <row r="134" customFormat="false" ht="15" hidden="true" customHeight="false" outlineLevel="0" collapsed="false">
      <c r="F134" s="282" t="n">
        <v>18.005</v>
      </c>
      <c r="G134" s="282" t="n">
        <v>15</v>
      </c>
      <c r="J134" s="282" t="n">
        <v>18.005</v>
      </c>
      <c r="K134" s="282" t="n">
        <v>15</v>
      </c>
    </row>
    <row r="135" customFormat="false" ht="15" hidden="true" customHeight="false" outlineLevel="0" collapsed="false">
      <c r="F135" s="282" t="n">
        <v>21</v>
      </c>
      <c r="G135" s="282" t="n">
        <v>15</v>
      </c>
      <c r="J135" s="282" t="n">
        <v>21</v>
      </c>
      <c r="K135" s="282" t="n">
        <v>15</v>
      </c>
    </row>
    <row r="136" customFormat="false" ht="15" hidden="true" customHeight="false" outlineLevel="0" collapsed="false">
      <c r="F136" s="282" t="n">
        <v>21.005</v>
      </c>
      <c r="G136" s="282" t="n">
        <v>21</v>
      </c>
      <c r="J136" s="282" t="n">
        <v>21.005</v>
      </c>
      <c r="K136" s="282" t="n">
        <v>21</v>
      </c>
    </row>
    <row r="137" customFormat="false" ht="15" hidden="true" customHeight="false" outlineLevel="0" collapsed="false">
      <c r="F137" s="282" t="n">
        <v>24</v>
      </c>
      <c r="G137" s="282" t="n">
        <v>21</v>
      </c>
      <c r="J137" s="282" t="n">
        <v>24</v>
      </c>
      <c r="K137" s="282" t="n">
        <v>21</v>
      </c>
    </row>
    <row r="138" customFormat="false" ht="15" hidden="true" customHeight="false" outlineLevel="0" collapsed="false">
      <c r="F138" s="282" t="n">
        <v>24.005</v>
      </c>
      <c r="G138" s="282" t="n">
        <v>27</v>
      </c>
      <c r="J138" s="282" t="n">
        <v>24.005</v>
      </c>
      <c r="K138" s="282" t="n">
        <v>27</v>
      </c>
    </row>
    <row r="139" customFormat="false" ht="15" hidden="true" customHeight="false" outlineLevel="0" collapsed="false">
      <c r="F139" s="282" t="n">
        <v>27</v>
      </c>
      <c r="G139" s="282" t="n">
        <v>27</v>
      </c>
      <c r="J139" s="282" t="n">
        <v>27</v>
      </c>
      <c r="K139" s="282" t="n">
        <v>27</v>
      </c>
    </row>
    <row r="140" customFormat="false" ht="15" hidden="true" customHeight="false" outlineLevel="0" collapsed="false">
      <c r="F140" s="282" t="n">
        <v>27.005</v>
      </c>
      <c r="G140" s="282" t="n">
        <v>30</v>
      </c>
      <c r="J140" s="282" t="n">
        <v>27.005</v>
      </c>
      <c r="K140" s="282" t="n">
        <v>30</v>
      </c>
    </row>
    <row r="141" customFormat="false" ht="15" hidden="true" customHeight="false" outlineLevel="0" collapsed="false"/>
    <row r="142" customFormat="false" ht="15" hidden="true" customHeight="false" outlineLevel="0" collapsed="false">
      <c r="B142" s="260" t="s">
        <v>263</v>
      </c>
      <c r="C142" s="260"/>
      <c r="D142" s="260"/>
      <c r="F142" s="0" t="s">
        <v>263</v>
      </c>
      <c r="G142" s="280" t="n">
        <f aca="false">'Shaft type'!E18</f>
        <v>30</v>
      </c>
    </row>
    <row r="143" customFormat="false" ht="15" hidden="true" customHeight="false" outlineLevel="0" collapsed="false">
      <c r="B143" s="179" t="s">
        <v>198</v>
      </c>
      <c r="C143" s="180" t="n">
        <f aca="false">'Shaft type'!E20+'Shaft type'!F99+'Shaft type'!F104</f>
        <v>3.1</v>
      </c>
      <c r="D143" s="181" t="n">
        <f aca="false">+IF(C143&gt;=3,3,C143)</f>
        <v>3</v>
      </c>
      <c r="F143" s="0" t="s">
        <v>225</v>
      </c>
      <c r="G143" s="134" t="n">
        <f aca="false">'Shaft type'!E18</f>
        <v>30</v>
      </c>
      <c r="H143" s="281" t="n">
        <f aca="false">+LOOKUP(G143,F144:F153,G144:G153)</f>
        <v>30</v>
      </c>
    </row>
    <row r="144" customFormat="false" ht="15" hidden="true" customHeight="false" outlineLevel="0" collapsed="false">
      <c r="B144" s="183" t="s">
        <v>200</v>
      </c>
      <c r="C144" s="180" t="n">
        <f aca="false">+C143-D143</f>
        <v>0.0999999999999996</v>
      </c>
      <c r="D144" s="181" t="n">
        <f aca="false">+IF(C144&gt;=3,3,C144)</f>
        <v>0.0999999999999996</v>
      </c>
      <c r="F144" s="282" t="n">
        <v>15</v>
      </c>
      <c r="G144" s="282" t="n">
        <v>1</v>
      </c>
    </row>
    <row r="145" customFormat="false" ht="15" hidden="true" customHeight="false" outlineLevel="0" collapsed="false">
      <c r="B145" s="183" t="s">
        <v>202</v>
      </c>
      <c r="C145" s="180" t="n">
        <f aca="false">+C144-D144</f>
        <v>0</v>
      </c>
      <c r="D145" s="181" t="n">
        <f aca="false">+IF(C145&gt;=3,3,C145)</f>
        <v>0</v>
      </c>
      <c r="F145" s="282" t="n">
        <v>15.005</v>
      </c>
      <c r="G145" s="282" t="n">
        <v>9</v>
      </c>
    </row>
    <row r="146" customFormat="false" ht="15" hidden="true" customHeight="false" outlineLevel="0" collapsed="false">
      <c r="B146" s="183" t="s">
        <v>205</v>
      </c>
      <c r="C146" s="180" t="n">
        <f aca="false">+C143-D143-D144-D145</f>
        <v>0</v>
      </c>
      <c r="D146" s="181" t="n">
        <f aca="false">+IF(C146&gt;=3,3,C146)</f>
        <v>0</v>
      </c>
      <c r="F146" s="282" t="n">
        <v>18</v>
      </c>
      <c r="G146" s="282" t="n">
        <v>9</v>
      </c>
    </row>
    <row r="147" customFormat="false" ht="15" hidden="true" customHeight="false" outlineLevel="0" collapsed="false">
      <c r="F147" s="282" t="n">
        <v>18.005</v>
      </c>
      <c r="G147" s="282" t="n">
        <v>15</v>
      </c>
    </row>
    <row r="148" customFormat="false" ht="15" hidden="true" customHeight="false" outlineLevel="0" collapsed="false">
      <c r="B148" s="284" t="s">
        <v>264</v>
      </c>
      <c r="E148" s="134" t="n">
        <f aca="false">'Shaft type'!E24</f>
        <v>0.3</v>
      </c>
      <c r="F148" s="282" t="n">
        <v>21</v>
      </c>
      <c r="G148" s="282" t="n">
        <v>15</v>
      </c>
    </row>
    <row r="149" customFormat="false" ht="15" hidden="true" customHeight="false" outlineLevel="0" collapsed="false">
      <c r="B149" s="284" t="s">
        <v>265</v>
      </c>
      <c r="E149" s="134" t="n">
        <f aca="false">'Shaft type'!E23</f>
        <v>0.2</v>
      </c>
      <c r="F149" s="282" t="n">
        <v>21.005</v>
      </c>
      <c r="G149" s="282" t="n">
        <v>21</v>
      </c>
    </row>
    <row r="150" customFormat="false" ht="15" hidden="true" customHeight="false" outlineLevel="0" collapsed="false">
      <c r="B150" s="285" t="s">
        <v>266</v>
      </c>
      <c r="E150" s="278" t="n">
        <f aca="false">'Shaft type'!E27</f>
        <v>0.3</v>
      </c>
      <c r="F150" s="282" t="n">
        <v>24</v>
      </c>
      <c r="G150" s="282" t="n">
        <v>21</v>
      </c>
    </row>
    <row r="151" customFormat="false" ht="15" hidden="true" customHeight="false" outlineLevel="0" collapsed="false">
      <c r="B151" s="285" t="s">
        <v>267</v>
      </c>
      <c r="D151" s="286" t="n">
        <f aca="false">'Shaft type'!E29</f>
        <v>0.3</v>
      </c>
      <c r="E151" s="286" t="n">
        <f aca="false">'Shaft type'!E30</f>
        <v>0.4</v>
      </c>
      <c r="F151" s="282" t="n">
        <v>24.005</v>
      </c>
      <c r="G151" s="282" t="n">
        <v>27</v>
      </c>
    </row>
    <row r="152" customFormat="false" ht="15" hidden="true" customHeight="false" outlineLevel="0" collapsed="false">
      <c r="B152" s="0" t="s">
        <v>268</v>
      </c>
      <c r="E152" s="134" t="n">
        <f aca="false">'Shaft type'!E32</f>
        <v>0.2</v>
      </c>
      <c r="F152" s="282" t="n">
        <v>27</v>
      </c>
      <c r="G152" s="282" t="n">
        <v>27</v>
      </c>
    </row>
    <row r="153" customFormat="false" ht="15" hidden="true" customHeight="false" outlineLevel="0" collapsed="false">
      <c r="B153" s="285" t="s">
        <v>269</v>
      </c>
      <c r="D153" s="287" t="n">
        <f aca="false">'Shaft type'!E36</f>
        <v>0.3</v>
      </c>
      <c r="E153" s="286" t="n">
        <f aca="false">'Shaft type'!E37</f>
        <v>0.4</v>
      </c>
      <c r="F153" s="282" t="n">
        <v>27.005</v>
      </c>
      <c r="G153" s="282" t="n">
        <v>30</v>
      </c>
    </row>
    <row r="154" customFormat="false" ht="15" hidden="true" customHeight="false" outlineLevel="0" collapsed="false">
      <c r="B154" s="285" t="s">
        <v>270</v>
      </c>
      <c r="E154" s="0" t="n">
        <f aca="false">'Shaft type'!E46</f>
        <v>0.15</v>
      </c>
    </row>
    <row r="155" customFormat="false" ht="15" hidden="true" customHeight="false" outlineLevel="0" collapsed="false">
      <c r="B155" s="285" t="s">
        <v>271</v>
      </c>
      <c r="E155" s="0" t="n">
        <f aca="false">RAM!E154</f>
        <v>0.15</v>
      </c>
    </row>
    <row r="156" customFormat="false" ht="15" hidden="true" customHeight="false" outlineLevel="0" collapsed="false">
      <c r="B156" s="285" t="s">
        <v>272</v>
      </c>
      <c r="E156" s="278" t="n">
        <f aca="false">'Shaft type'!E42</f>
        <v>0.125</v>
      </c>
    </row>
    <row r="157" customFormat="false" ht="15" hidden="true" customHeight="false" outlineLevel="0" collapsed="false"/>
    <row r="158" customFormat="false" ht="15" hidden="true" customHeight="false" outlineLevel="0" collapsed="false">
      <c r="B158" s="288" t="s">
        <v>273</v>
      </c>
      <c r="C158" s="288"/>
      <c r="D158" s="288"/>
      <c r="E158" s="194"/>
    </row>
    <row r="159" customFormat="false" ht="15" hidden="true" customHeight="false" outlineLevel="0" collapsed="false">
      <c r="B159" s="195"/>
      <c r="C159" s="138"/>
      <c r="D159" s="138"/>
      <c r="E159" s="240"/>
      <c r="H159" s="289" t="n">
        <f aca="false">'C well'!C77</f>
        <v>450</v>
      </c>
      <c r="I159" s="290" t="n">
        <f aca="false">+LOOKUP(H159,G161:G174,H161:H174)</f>
        <v>72.4</v>
      </c>
    </row>
    <row r="160" customFormat="false" ht="15" hidden="true" customHeight="false" outlineLevel="0" collapsed="false">
      <c r="B160" s="179" t="s">
        <v>198</v>
      </c>
      <c r="C160" s="180" t="n">
        <f aca="false">+'C well'!C23+'C well'!B29+'C well'!F55</f>
        <v>5.7</v>
      </c>
      <c r="D160" s="181" t="n">
        <f aca="false">+IF(C160&gt;=3,3,C160)</f>
        <v>3</v>
      </c>
      <c r="E160" s="240"/>
      <c r="G160" s="291" t="s">
        <v>274</v>
      </c>
      <c r="H160" s="291" t="s">
        <v>275</v>
      </c>
    </row>
    <row r="161" customFormat="false" ht="15" hidden="true" customHeight="false" outlineLevel="0" collapsed="false">
      <c r="B161" s="183" t="s">
        <v>200</v>
      </c>
      <c r="C161" s="180" t="n">
        <f aca="false">+C160-D160</f>
        <v>2.7</v>
      </c>
      <c r="D161" s="181" t="n">
        <f aca="false">+IF(C161&gt;=3,3,C161)</f>
        <v>2.7</v>
      </c>
      <c r="E161" s="240"/>
      <c r="G161" s="291" t="n">
        <v>100</v>
      </c>
      <c r="H161" s="292" t="n">
        <v>11.5</v>
      </c>
    </row>
    <row r="162" customFormat="false" ht="15" hidden="true" customHeight="false" outlineLevel="0" collapsed="false">
      <c r="B162" s="183" t="s">
        <v>202</v>
      </c>
      <c r="C162" s="180" t="n">
        <f aca="false">+C161-D161</f>
        <v>0</v>
      </c>
      <c r="D162" s="181" t="n">
        <f aca="false">+IF(C162&gt;=3,3,C162)</f>
        <v>0</v>
      </c>
      <c r="E162" s="240"/>
      <c r="G162" s="291" t="n">
        <v>125</v>
      </c>
      <c r="H162" s="292" t="n">
        <v>13</v>
      </c>
    </row>
    <row r="163" customFormat="false" ht="15" hidden="true" customHeight="false" outlineLevel="0" collapsed="false">
      <c r="B163" s="183" t="s">
        <v>205</v>
      </c>
      <c r="C163" s="180" t="n">
        <f aca="false">+C160-D160-D161-D162</f>
        <v>0</v>
      </c>
      <c r="D163" s="181" t="n">
        <f aca="false">+IF(C163&gt;=3,3,C163)</f>
        <v>0</v>
      </c>
      <c r="E163" s="240"/>
      <c r="G163" s="291" t="n">
        <v>150</v>
      </c>
      <c r="H163" s="292" t="n">
        <v>14.9</v>
      </c>
      <c r="K163" s="290" t="n">
        <f aca="false">'C well'!C78</f>
        <v>6</v>
      </c>
      <c r="L163" s="290" t="n">
        <f aca="false">+LOOKUP(K163,J165:J168,K165:K168)</f>
        <v>9.2</v>
      </c>
      <c r="N163" s="166" t="s">
        <v>276</v>
      </c>
      <c r="O163" s="166" t="n">
        <v>1</v>
      </c>
    </row>
    <row r="164" customFormat="false" ht="15" hidden="true" customHeight="false" outlineLevel="0" collapsed="false">
      <c r="B164" s="195"/>
      <c r="C164" s="138"/>
      <c r="D164" s="138"/>
      <c r="E164" s="240"/>
      <c r="G164" s="291" t="n">
        <v>175</v>
      </c>
      <c r="H164" s="292" t="n">
        <v>19.3</v>
      </c>
      <c r="J164" s="128" t="s">
        <v>277</v>
      </c>
      <c r="K164" s="293" t="s">
        <v>275</v>
      </c>
      <c r="N164" s="166" t="s">
        <v>278</v>
      </c>
      <c r="O164" s="166" t="n">
        <v>2</v>
      </c>
    </row>
    <row r="165" customFormat="false" ht="15" hidden="true" customHeight="false" outlineLevel="0" collapsed="false">
      <c r="B165" s="195" t="s">
        <v>199</v>
      </c>
      <c r="C165" s="138"/>
      <c r="D165" s="138" t="s">
        <v>279</v>
      </c>
      <c r="E165" s="294" t="n">
        <f aca="false">'C well'!K19</f>
        <v>0.45</v>
      </c>
      <c r="G165" s="291" t="n">
        <v>200</v>
      </c>
      <c r="H165" s="292" t="n">
        <v>25.4</v>
      </c>
      <c r="J165" s="128" t="n">
        <v>6</v>
      </c>
      <c r="K165" s="128" t="n">
        <v>9.2</v>
      </c>
      <c r="N165" s="166" t="s">
        <v>280</v>
      </c>
      <c r="O165" s="166" t="n">
        <v>3</v>
      </c>
    </row>
    <row r="166" customFormat="false" ht="15" hidden="true" customHeight="false" outlineLevel="0" collapsed="false">
      <c r="B166" s="195"/>
      <c r="C166" s="138"/>
      <c r="D166" s="138" t="s">
        <v>281</v>
      </c>
      <c r="E166" s="294" t="n">
        <f aca="false">+'C well'!K20</f>
        <v>0.4</v>
      </c>
      <c r="G166" s="291" t="n">
        <v>225</v>
      </c>
      <c r="H166" s="292" t="n">
        <v>31.2</v>
      </c>
      <c r="J166" s="128" t="n">
        <v>8</v>
      </c>
      <c r="K166" s="128" t="n">
        <v>12.1</v>
      </c>
      <c r="N166" s="166" t="s">
        <v>282</v>
      </c>
      <c r="O166" s="166" t="n">
        <v>4</v>
      </c>
    </row>
    <row r="167" customFormat="false" ht="15" hidden="true" customHeight="false" outlineLevel="0" collapsed="false">
      <c r="B167" s="195"/>
      <c r="C167" s="138"/>
      <c r="D167" s="138" t="s">
        <v>283</v>
      </c>
      <c r="E167" s="294" t="n">
        <f aca="false">+'C well'!K21</f>
        <v>0.35</v>
      </c>
      <c r="G167" s="291" t="n">
        <v>250</v>
      </c>
      <c r="H167" s="292" t="n">
        <v>37.3</v>
      </c>
      <c r="J167" s="128" t="n">
        <v>10</v>
      </c>
      <c r="K167" s="128" t="n">
        <v>14.9</v>
      </c>
      <c r="N167" s="166" t="s">
        <v>284</v>
      </c>
      <c r="O167" s="166" t="n">
        <v>5</v>
      </c>
    </row>
    <row r="168" customFormat="false" ht="15" hidden="true" customHeight="false" outlineLevel="0" collapsed="false">
      <c r="B168" s="195"/>
      <c r="C168" s="138"/>
      <c r="D168" s="163" t="s">
        <v>285</v>
      </c>
      <c r="E168" s="294" t="n">
        <f aca="false">+'C well'!K22</f>
        <v>0.3</v>
      </c>
      <c r="G168" s="291" t="n">
        <v>300</v>
      </c>
      <c r="H168" s="292" t="n">
        <v>44.2</v>
      </c>
      <c r="J168" s="128" t="n">
        <v>12</v>
      </c>
      <c r="K168" s="128" t="n">
        <v>17.7</v>
      </c>
      <c r="N168" s="166" t="s">
        <v>286</v>
      </c>
      <c r="O168" s="166" t="n">
        <v>6</v>
      </c>
    </row>
    <row r="169" customFormat="false" ht="15" hidden="true" customHeight="false" outlineLevel="0" collapsed="false">
      <c r="B169" s="195"/>
      <c r="C169" s="138"/>
      <c r="D169" s="163" t="s">
        <v>287</v>
      </c>
      <c r="E169" s="294" t="n">
        <f aca="false">+'C well'!K23</f>
        <v>0.275</v>
      </c>
      <c r="G169" s="291" t="n">
        <v>350</v>
      </c>
      <c r="H169" s="292" t="n">
        <v>52.4</v>
      </c>
    </row>
    <row r="170" customFormat="false" ht="15" hidden="true" customHeight="false" outlineLevel="0" collapsed="false">
      <c r="B170" s="0" t="s">
        <v>288</v>
      </c>
      <c r="E170" s="0" t="n">
        <f aca="false">'C well'!C16</f>
        <v>0.2</v>
      </c>
      <c r="G170" s="291" t="n">
        <v>400</v>
      </c>
      <c r="H170" s="292" t="n">
        <v>61.6</v>
      </c>
    </row>
    <row r="171" customFormat="false" ht="15" hidden="true" customHeight="false" outlineLevel="0" collapsed="false">
      <c r="B171" s="195" t="s">
        <v>289</v>
      </c>
      <c r="C171" s="138"/>
      <c r="D171" s="163"/>
      <c r="E171" s="294" t="n">
        <f aca="false">'C well'!C9</f>
        <v>0.15</v>
      </c>
      <c r="G171" s="291" t="n">
        <v>450</v>
      </c>
      <c r="H171" s="292" t="n">
        <v>72.4</v>
      </c>
    </row>
    <row r="172" customFormat="false" ht="15" hidden="true" customHeight="false" outlineLevel="0" collapsed="false">
      <c r="B172" s="195" t="s">
        <v>201</v>
      </c>
      <c r="C172" s="138"/>
      <c r="D172" s="138"/>
      <c r="E172" s="294" t="n">
        <f aca="false">'C well'!B29</f>
        <v>0.4</v>
      </c>
      <c r="G172" s="291" t="n">
        <v>500</v>
      </c>
      <c r="H172" s="292" t="n">
        <v>86.9</v>
      </c>
    </row>
    <row r="173" customFormat="false" ht="15" hidden="true" customHeight="false" outlineLevel="0" collapsed="false">
      <c r="B173" s="195" t="s">
        <v>244</v>
      </c>
      <c r="C173" s="138"/>
      <c r="D173" s="138"/>
      <c r="E173" s="294" t="n">
        <f aca="false">'C well'!B28</f>
        <v>1.65</v>
      </c>
      <c r="G173" s="291" t="n">
        <v>550</v>
      </c>
      <c r="H173" s="292" t="n">
        <v>103.7</v>
      </c>
    </row>
    <row r="174" customFormat="false" ht="15" hidden="true" customHeight="false" outlineLevel="0" collapsed="false">
      <c r="B174" s="195" t="s">
        <v>247</v>
      </c>
      <c r="C174" s="138"/>
      <c r="D174" s="138"/>
      <c r="E174" s="294" t="n">
        <f aca="false">'C well'!C4</f>
        <v>0.15</v>
      </c>
      <c r="G174" s="291" t="n">
        <v>600</v>
      </c>
      <c r="H174" s="292" t="n">
        <v>122.6</v>
      </c>
    </row>
    <row r="175" customFormat="false" ht="15" hidden="true" customHeight="false" outlineLevel="0" collapsed="false">
      <c r="B175" s="248"/>
      <c r="C175" s="214"/>
      <c r="D175" s="214"/>
      <c r="E175" s="249"/>
    </row>
    <row r="176" customFormat="false" ht="15" hidden="true" customHeight="false" outlineLevel="0" collapsed="false"/>
    <row r="177" customFormat="false" ht="15" hidden="true" customHeight="false" outlineLevel="0" collapsed="false"/>
    <row r="178" customFormat="false" ht="15" hidden="true" customHeight="false" outlineLevel="0" collapsed="false">
      <c r="B178" s="0" t="s">
        <v>290</v>
      </c>
    </row>
    <row r="179" customFormat="false" ht="15" hidden="true" customHeight="false" outlineLevel="0" collapsed="false">
      <c r="B179" s="188" t="s">
        <v>291</v>
      </c>
      <c r="C179" s="128"/>
      <c r="D179" s="131" t="n">
        <f aca="false">'Sump rec'!C20</f>
        <v>0.2</v>
      </c>
    </row>
    <row r="180" customFormat="false" ht="15" hidden="true" customHeight="false" outlineLevel="0" collapsed="false">
      <c r="B180" s="188" t="s">
        <v>292</v>
      </c>
      <c r="C180" s="128"/>
      <c r="D180" s="131" t="n">
        <f aca="false">'Sump rec'!C21</f>
        <v>0.15</v>
      </c>
    </row>
  </sheetData>
  <sheetProtection sheet="true" password="dd45"/>
  <mergeCells count="12">
    <mergeCell ref="G13:L13"/>
    <mergeCell ref="F45:G45"/>
    <mergeCell ref="J45:J51"/>
    <mergeCell ref="M47:N47"/>
    <mergeCell ref="M48:N48"/>
    <mergeCell ref="J52:J64"/>
    <mergeCell ref="L110:M110"/>
    <mergeCell ref="N110:O110"/>
    <mergeCell ref="Q110:V110"/>
    <mergeCell ref="B128:D128"/>
    <mergeCell ref="B142:D142"/>
    <mergeCell ref="B158:D1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5" zeroHeight="false" outlineLevelRow="0" outlineLevelCol="0"/>
  <cols>
    <col collapsed="false" customWidth="true" hidden="false" outlineLevel="0" max="1" min="1" style="1785" width="6.41"/>
    <col collapsed="false" customWidth="true" hidden="false" outlineLevel="0" max="2" min="2" style="1785" width="34.99"/>
    <col collapsed="false" customWidth="true" hidden="false" outlineLevel="0" max="3" min="3" style="1785" width="6.7"/>
    <col collapsed="false" customWidth="true" hidden="false" outlineLevel="0" max="7" min="4" style="1785" width="7.7"/>
    <col collapsed="false" customWidth="true" hidden="false" outlineLevel="0" max="8" min="8" style="1785" width="6.13"/>
    <col collapsed="false" customWidth="true" hidden="false" outlineLevel="0" max="9" min="9" style="1785" width="10.13"/>
    <col collapsed="false" customWidth="true" hidden="false" outlineLevel="0" max="10" min="10" style="1785" width="5.71"/>
    <col collapsed="false" customWidth="true" hidden="false" outlineLevel="0" max="11" min="11" style="1785" width="12.7"/>
    <col collapsed="false" customWidth="false" hidden="false" outlineLevel="0" max="257" min="12" style="1785" width="9.14"/>
  </cols>
  <sheetData>
    <row r="1" customFormat="false" ht="16.5" hidden="false" customHeight="false" outlineLevel="0" collapsed="false">
      <c r="A1" s="1781" t="s">
        <v>2315</v>
      </c>
      <c r="B1" s="1781"/>
      <c r="C1" s="1781"/>
      <c r="D1" s="1781"/>
      <c r="E1" s="1781"/>
      <c r="F1" s="1781"/>
      <c r="G1" s="1781"/>
      <c r="H1" s="1781"/>
      <c r="I1" s="1781"/>
      <c r="J1" s="1781"/>
      <c r="K1" s="1781"/>
    </row>
    <row r="2" customFormat="false" ht="16.5" hidden="false" customHeight="false" outlineLevel="0" collapsed="false">
      <c r="A2" s="1781" t="s">
        <v>2337</v>
      </c>
      <c r="B2" s="1781"/>
      <c r="C2" s="1781"/>
      <c r="D2" s="1781"/>
      <c r="E2" s="1781"/>
      <c r="F2" s="1781"/>
      <c r="G2" s="1781"/>
      <c r="H2" s="1781"/>
      <c r="I2" s="1781"/>
      <c r="J2" s="1781"/>
      <c r="K2" s="1781"/>
    </row>
    <row r="3" customFormat="false" ht="16.5" hidden="false" customHeight="false" outlineLevel="0" collapsed="false">
      <c r="A3" s="1781" t="s">
        <v>2338</v>
      </c>
      <c r="B3" s="1781"/>
      <c r="C3" s="1781"/>
      <c r="D3" s="1781"/>
      <c r="E3" s="1781"/>
      <c r="F3" s="1781"/>
      <c r="G3" s="1781"/>
      <c r="H3" s="1781"/>
      <c r="I3" s="1781"/>
      <c r="J3" s="1781"/>
      <c r="K3" s="1781"/>
    </row>
    <row r="5" customFormat="false" ht="16.5" hidden="false" customHeight="false" outlineLevel="0" collapsed="false">
      <c r="A5" s="1783" t="s">
        <v>1423</v>
      </c>
      <c r="B5" s="1784" t="s">
        <v>2318</v>
      </c>
      <c r="C5" s="1784" t="s">
        <v>737</v>
      </c>
      <c r="D5" s="1784" t="s">
        <v>1734</v>
      </c>
      <c r="E5" s="1784" t="s">
        <v>1735</v>
      </c>
      <c r="F5" s="1784" t="s">
        <v>1736</v>
      </c>
      <c r="G5" s="1784" t="s">
        <v>1793</v>
      </c>
      <c r="H5" s="1784" t="s">
        <v>924</v>
      </c>
      <c r="I5" s="1784" t="s">
        <v>86</v>
      </c>
      <c r="J5" s="1784" t="s">
        <v>556</v>
      </c>
      <c r="K5" s="1784" t="s">
        <v>154</v>
      </c>
    </row>
    <row r="6" customFormat="false" ht="16.5" hidden="false" customHeight="false" outlineLevel="0" collapsed="false">
      <c r="A6" s="1830"/>
      <c r="B6" s="1831"/>
      <c r="C6" s="1831"/>
      <c r="D6" s="1831"/>
      <c r="E6" s="1831"/>
      <c r="F6" s="1831"/>
      <c r="G6" s="1831"/>
      <c r="H6" s="1831"/>
      <c r="I6" s="1831"/>
      <c r="J6" s="1831"/>
      <c r="K6" s="1832"/>
    </row>
    <row r="7" s="1833" customFormat="true" ht="67.5" hidden="false" customHeight="true" outlineLevel="0" collapsed="false">
      <c r="A7" s="1790" t="n">
        <v>1</v>
      </c>
      <c r="B7" s="1791" t="s">
        <v>2332</v>
      </c>
      <c r="C7" s="1794" t="s">
        <v>2085</v>
      </c>
      <c r="D7" s="1793" t="n">
        <f aca="false">1.2+0.2+0.4</f>
        <v>1.8</v>
      </c>
      <c r="E7" s="1793" t="n">
        <f aca="false">1.2+0.2+0.4</f>
        <v>1.8</v>
      </c>
      <c r="F7" s="1793" t="n">
        <f aca="false">2.1+0.1+0.15</f>
        <v>2.35</v>
      </c>
      <c r="G7" s="1793" t="n">
        <f aca="false">ROUND((D7*E7*F7),2)</f>
        <v>7.61</v>
      </c>
      <c r="H7" s="1793" t="s">
        <v>238</v>
      </c>
      <c r="I7" s="1795" t="n">
        <f aca="false">'VC 450'!I7</f>
        <v>246.1</v>
      </c>
      <c r="J7" s="1795" t="s">
        <v>238</v>
      </c>
      <c r="K7" s="1796" t="n">
        <f aca="false">ROUND((G7*I7),0)</f>
        <v>1873</v>
      </c>
    </row>
    <row r="8" s="1833" customFormat="true" ht="15" hidden="false" customHeight="false" outlineLevel="0" collapsed="false">
      <c r="A8" s="1790"/>
      <c r="B8" s="1794"/>
      <c r="C8" s="1794"/>
      <c r="D8" s="1794"/>
      <c r="E8" s="1794"/>
      <c r="F8" s="1794"/>
      <c r="G8" s="1794"/>
      <c r="H8" s="1794"/>
      <c r="I8" s="1795"/>
      <c r="J8" s="1795"/>
      <c r="K8" s="1796"/>
    </row>
    <row r="9" s="1833" customFormat="true" ht="65.25" hidden="false" customHeight="true" outlineLevel="0" collapsed="false">
      <c r="A9" s="1790" t="n">
        <v>2</v>
      </c>
      <c r="B9" s="1791" t="s">
        <v>2320</v>
      </c>
      <c r="C9" s="1794" t="s">
        <v>2085</v>
      </c>
      <c r="D9" s="1793" t="n">
        <v>1.8</v>
      </c>
      <c r="E9" s="1793" t="n">
        <v>1.8</v>
      </c>
      <c r="F9" s="1793" t="n">
        <v>0.15</v>
      </c>
      <c r="G9" s="1793" t="n">
        <f aca="false">ROUND((D9*E9*F9),2)</f>
        <v>0.49</v>
      </c>
      <c r="H9" s="1793" t="s">
        <v>238</v>
      </c>
      <c r="I9" s="1795" t="n">
        <f aca="false">'VC 450'!I9</f>
        <v>4298.9</v>
      </c>
      <c r="J9" s="1795" t="s">
        <v>238</v>
      </c>
      <c r="K9" s="1796" t="n">
        <f aca="false">ROUND((G9*I9),0)</f>
        <v>2106</v>
      </c>
    </row>
    <row r="10" s="1833" customFormat="true" ht="15" hidden="false" customHeight="false" outlineLevel="0" collapsed="false">
      <c r="A10" s="1790"/>
      <c r="B10" s="1797"/>
      <c r="C10" s="1794"/>
      <c r="D10" s="1794"/>
      <c r="E10" s="1794"/>
      <c r="F10" s="1794"/>
      <c r="G10" s="1794"/>
      <c r="H10" s="1794"/>
      <c r="I10" s="1795"/>
      <c r="J10" s="1795"/>
      <c r="K10" s="1796"/>
    </row>
    <row r="11" s="1833" customFormat="true" ht="79.5" hidden="false" customHeight="true" outlineLevel="0" collapsed="false">
      <c r="A11" s="1790" t="n">
        <v>3</v>
      </c>
      <c r="B11" s="1791" t="s">
        <v>2321</v>
      </c>
      <c r="C11" s="1794"/>
      <c r="D11" s="1793"/>
      <c r="E11" s="1793"/>
      <c r="F11" s="1793"/>
      <c r="G11" s="1793"/>
      <c r="H11" s="1793"/>
      <c r="I11" s="1795"/>
      <c r="J11" s="1795"/>
      <c r="K11" s="1796"/>
    </row>
    <row r="12" s="1833" customFormat="true" ht="27.75" hidden="false" customHeight="true" outlineLevel="0" collapsed="false">
      <c r="A12" s="1790"/>
      <c r="B12" s="1797" t="s">
        <v>2322</v>
      </c>
      <c r="C12" s="1794" t="s">
        <v>2085</v>
      </c>
      <c r="D12" s="1793" t="n">
        <f aca="false">1.4+0.2</f>
        <v>1.6</v>
      </c>
      <c r="E12" s="1793" t="n">
        <f aca="false">1.4+0.2</f>
        <v>1.6</v>
      </c>
      <c r="F12" s="1793" t="n">
        <v>0.1</v>
      </c>
      <c r="G12" s="1793" t="n">
        <f aca="false">ROUND((D12*E12*F12),2)</f>
        <v>0.26</v>
      </c>
      <c r="H12" s="1793" t="s">
        <v>238</v>
      </c>
      <c r="I12" s="1795" t="n">
        <f aca="false">'VC 450'!I12</f>
        <v>7121.2</v>
      </c>
      <c r="J12" s="1795" t="s">
        <v>238</v>
      </c>
      <c r="K12" s="1796" t="n">
        <f aca="false">ROUND((G12*I12),0)</f>
        <v>1852</v>
      </c>
    </row>
    <row r="13" s="1833" customFormat="true" ht="27.75" hidden="false" customHeight="true" outlineLevel="0" collapsed="false">
      <c r="A13" s="1790"/>
      <c r="B13" s="1797" t="s">
        <v>2323</v>
      </c>
      <c r="C13" s="1794" t="s">
        <v>2085</v>
      </c>
      <c r="D13" s="1793" t="n">
        <v>5.2</v>
      </c>
      <c r="E13" s="1793" t="n">
        <v>0.1</v>
      </c>
      <c r="F13" s="1793" t="n">
        <v>2.1</v>
      </c>
      <c r="G13" s="1793" t="n">
        <f aca="false">ROUND((D13*E13*F13),2)</f>
        <v>1.09</v>
      </c>
      <c r="H13" s="1793" t="s">
        <v>238</v>
      </c>
      <c r="I13" s="1795" t="n">
        <f aca="false">'VC 450'!I13</f>
        <v>20110.6</v>
      </c>
      <c r="J13" s="1795" t="s">
        <v>238</v>
      </c>
      <c r="K13" s="1796" t="n">
        <f aca="false">ROUND((G13*I13),0)</f>
        <v>21921</v>
      </c>
    </row>
    <row r="14" s="1833" customFormat="true" ht="27.75" hidden="false" customHeight="true" outlineLevel="0" collapsed="false">
      <c r="A14" s="1790"/>
      <c r="B14" s="1797" t="s">
        <v>2324</v>
      </c>
      <c r="C14" s="1794" t="s">
        <v>2085</v>
      </c>
      <c r="D14" s="1793" t="n">
        <v>1.4</v>
      </c>
      <c r="E14" s="1793" t="n">
        <v>1.4</v>
      </c>
      <c r="F14" s="1793" t="n">
        <v>0.1</v>
      </c>
      <c r="G14" s="1793" t="n">
        <f aca="false">ROUND((D14*E14*F14),2)</f>
        <v>0.2</v>
      </c>
      <c r="H14" s="1793" t="s">
        <v>238</v>
      </c>
      <c r="I14" s="1795" t="n">
        <f aca="false">'VC 450'!I14</f>
        <v>7121.2</v>
      </c>
      <c r="J14" s="1795" t="s">
        <v>238</v>
      </c>
      <c r="K14" s="1803" t="n">
        <f aca="false">ROUND((G14*I14),0)</f>
        <v>1424</v>
      </c>
    </row>
    <row r="15" s="1833" customFormat="true" ht="15" hidden="false" customHeight="false" outlineLevel="0" collapsed="false">
      <c r="A15" s="1790"/>
      <c r="B15" s="1794"/>
      <c r="C15" s="1794"/>
      <c r="D15" s="1793"/>
      <c r="E15" s="1793"/>
      <c r="F15" s="1793"/>
      <c r="G15" s="1793"/>
      <c r="H15" s="1793"/>
      <c r="I15" s="1795"/>
      <c r="J15" s="1795"/>
      <c r="K15" s="1805"/>
    </row>
    <row r="16" s="1833" customFormat="true" ht="15" hidden="false" customHeight="false" outlineLevel="0" collapsed="false">
      <c r="A16" s="1790"/>
      <c r="B16" s="1794"/>
      <c r="C16" s="1794"/>
      <c r="D16" s="1793"/>
      <c r="E16" s="1793"/>
      <c r="F16" s="1793"/>
      <c r="G16" s="1793"/>
      <c r="H16" s="1793"/>
      <c r="I16" s="1795"/>
      <c r="J16" s="1795"/>
      <c r="K16" s="1796"/>
    </row>
    <row r="17" s="1833" customFormat="true" ht="24.75" hidden="false" customHeight="true" outlineLevel="0" collapsed="false">
      <c r="A17" s="1790" t="n">
        <v>4</v>
      </c>
      <c r="B17" s="1797" t="s">
        <v>2336</v>
      </c>
      <c r="C17" s="1804"/>
      <c r="D17" s="1793"/>
      <c r="E17" s="1793"/>
      <c r="F17" s="1793"/>
      <c r="G17" s="1834" t="n">
        <v>74</v>
      </c>
      <c r="H17" s="1793" t="s">
        <v>595</v>
      </c>
      <c r="I17" s="1795" t="n">
        <f aca="false">'VC 450'!I17</f>
        <v>86481.5</v>
      </c>
      <c r="J17" s="1795" t="s">
        <v>500</v>
      </c>
      <c r="K17" s="1796" t="n">
        <f aca="false">ROUND((G17*I17/1000),0)</f>
        <v>6400</v>
      </c>
    </row>
    <row r="18" s="1833" customFormat="true" ht="15" hidden="false" customHeight="false" outlineLevel="0" collapsed="false">
      <c r="A18" s="1790"/>
      <c r="B18" s="1794"/>
      <c r="C18" s="1794"/>
      <c r="D18" s="1793"/>
      <c r="E18" s="1793"/>
      <c r="F18" s="1793"/>
      <c r="G18" s="1793"/>
      <c r="H18" s="1793"/>
      <c r="I18" s="1795"/>
      <c r="J18" s="1795"/>
      <c r="K18" s="1796"/>
    </row>
    <row r="19" s="1833" customFormat="true" ht="15" hidden="false" customHeight="false" outlineLevel="0" collapsed="false">
      <c r="A19" s="1790" t="n">
        <v>5</v>
      </c>
      <c r="B19" s="1794" t="s">
        <v>2339</v>
      </c>
      <c r="C19" s="1794"/>
      <c r="D19" s="1793"/>
      <c r="E19" s="1793"/>
      <c r="F19" s="1793"/>
      <c r="G19" s="1793"/>
      <c r="H19" s="1793"/>
      <c r="I19" s="1795"/>
      <c r="J19" s="1795"/>
      <c r="K19" s="1796" t="n">
        <f aca="false">ROUND(SUM(K7:K17)*0.3,0)</f>
        <v>10673</v>
      </c>
    </row>
    <row r="20" s="1833" customFormat="true" ht="15" hidden="false" customHeight="false" outlineLevel="0" collapsed="false">
      <c r="A20" s="1806"/>
      <c r="B20" s="1807"/>
      <c r="C20" s="1807"/>
      <c r="D20" s="1809"/>
      <c r="E20" s="1809"/>
      <c r="F20" s="1809"/>
      <c r="G20" s="1809"/>
      <c r="H20" s="1809"/>
      <c r="I20" s="1810"/>
      <c r="J20" s="1810"/>
      <c r="K20" s="1835"/>
    </row>
    <row r="21" s="1842" customFormat="true" ht="15" hidden="false" customHeight="false" outlineLevel="0" collapsed="false">
      <c r="A21" s="1836"/>
      <c r="B21" s="1837" t="s">
        <v>2340</v>
      </c>
      <c r="C21" s="1838"/>
      <c r="D21" s="1839"/>
      <c r="E21" s="1839"/>
      <c r="F21" s="1839"/>
      <c r="G21" s="1839"/>
      <c r="H21" s="1839"/>
      <c r="I21" s="1840"/>
      <c r="J21" s="1840"/>
      <c r="K21" s="1841" t="n">
        <f aca="false">SUM(K7:K19)</f>
        <v>46249</v>
      </c>
      <c r="M21" s="1843" t="n">
        <f aca="false">K21-K19</f>
        <v>35576</v>
      </c>
    </row>
    <row r="22" customFormat="false" ht="16.5" hidden="false" customHeight="false" outlineLevel="0" collapsed="false">
      <c r="A22" s="1829"/>
    </row>
    <row r="25" s="1844" customFormat="true" ht="16.5" hidden="false" customHeight="false" outlineLevel="0" collapsed="false">
      <c r="E25" s="1845"/>
      <c r="K25" s="1846"/>
    </row>
    <row r="26" s="1844" customFormat="true" ht="16.5" hidden="false" customHeight="false" outlineLevel="0" collapsed="false">
      <c r="E26" s="1845"/>
      <c r="K26" s="1846"/>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5" zeroHeight="false" outlineLevelRow="0" outlineLevelCol="0"/>
  <cols>
    <col collapsed="false" customWidth="true" hidden="false" outlineLevel="0" max="1" min="1" style="1785" width="5.41"/>
    <col collapsed="false" customWidth="true" hidden="false" outlineLevel="0" max="2" min="2" style="1785" width="36.99"/>
    <col collapsed="false" customWidth="true" hidden="false" outlineLevel="0" max="3" min="3" style="1785" width="7.56"/>
    <col collapsed="false" customWidth="true" hidden="false" outlineLevel="0" max="7" min="4" style="1847" width="7.56"/>
    <col collapsed="false" customWidth="true" hidden="false" outlineLevel="0" max="8" min="8" style="1785" width="7.56"/>
    <col collapsed="false" customWidth="true" hidden="false" outlineLevel="0" max="9" min="9" style="1848" width="9.41"/>
    <col collapsed="false" customWidth="true" hidden="false" outlineLevel="0" max="10" min="10" style="1785" width="6.85"/>
    <col collapsed="false" customWidth="true" hidden="false" outlineLevel="0" max="11" min="11" style="1848" width="10.85"/>
    <col collapsed="false" customWidth="false" hidden="false" outlineLevel="0" max="257" min="12" style="1785" width="9.14"/>
  </cols>
  <sheetData>
    <row r="1" customFormat="false" ht="16.5" hidden="false" customHeight="false" outlineLevel="0" collapsed="false">
      <c r="A1" s="1781" t="s">
        <v>2315</v>
      </c>
      <c r="B1" s="1781"/>
      <c r="C1" s="1781"/>
      <c r="D1" s="1781"/>
      <c r="E1" s="1781"/>
      <c r="F1" s="1781"/>
      <c r="G1" s="1781"/>
      <c r="H1" s="1781"/>
      <c r="I1" s="1781"/>
      <c r="J1" s="1781"/>
      <c r="K1" s="1781"/>
    </row>
    <row r="2" customFormat="false" ht="16.5" hidden="false" customHeight="false" outlineLevel="0" collapsed="false">
      <c r="A2" s="1781" t="s">
        <v>2341</v>
      </c>
      <c r="B2" s="1781"/>
      <c r="C2" s="1781"/>
      <c r="D2" s="1781"/>
      <c r="E2" s="1781"/>
      <c r="F2" s="1781"/>
      <c r="G2" s="1781"/>
      <c r="H2" s="1781"/>
      <c r="I2" s="1781"/>
      <c r="J2" s="1781"/>
      <c r="K2" s="1781"/>
    </row>
    <row r="3" customFormat="false" ht="16.5" hidden="false" customHeight="false" outlineLevel="0" collapsed="false">
      <c r="A3" s="1781" t="s">
        <v>2342</v>
      </c>
      <c r="B3" s="1781"/>
      <c r="C3" s="1781"/>
      <c r="D3" s="1781"/>
      <c r="E3" s="1781"/>
      <c r="F3" s="1781"/>
      <c r="G3" s="1781"/>
      <c r="H3" s="1781"/>
      <c r="I3" s="1781"/>
      <c r="J3" s="1781"/>
      <c r="K3" s="1781"/>
    </row>
    <row r="4" s="1851" customFormat="true" ht="33" hidden="false" customHeight="false" outlineLevel="0" collapsed="false">
      <c r="A4" s="1783" t="s">
        <v>2343</v>
      </c>
      <c r="B4" s="1783" t="s">
        <v>2344</v>
      </c>
      <c r="C4" s="1783" t="s">
        <v>737</v>
      </c>
      <c r="D4" s="1849" t="s">
        <v>2001</v>
      </c>
      <c r="E4" s="1849" t="s">
        <v>2015</v>
      </c>
      <c r="F4" s="1849" t="s">
        <v>2004</v>
      </c>
      <c r="G4" s="1849" t="s">
        <v>1793</v>
      </c>
      <c r="H4" s="1783" t="s">
        <v>924</v>
      </c>
      <c r="I4" s="1850" t="s">
        <v>86</v>
      </c>
      <c r="J4" s="1783" t="s">
        <v>556</v>
      </c>
      <c r="K4" s="1850" t="s">
        <v>2345</v>
      </c>
    </row>
    <row r="5" customFormat="false" ht="16.5" hidden="false" customHeight="false" outlineLevel="0" collapsed="false">
      <c r="A5" s="1852"/>
      <c r="B5" s="1853"/>
      <c r="C5" s="1853"/>
      <c r="D5" s="1854"/>
      <c r="E5" s="1854"/>
      <c r="F5" s="1854"/>
      <c r="G5" s="1854"/>
      <c r="H5" s="1853"/>
      <c r="I5" s="1855"/>
      <c r="J5" s="1853"/>
      <c r="K5" s="1856"/>
    </row>
    <row r="6" s="1860" customFormat="true" ht="49.5" hidden="false" customHeight="true" outlineLevel="0" collapsed="false">
      <c r="A6" s="1857" t="n">
        <v>1</v>
      </c>
      <c r="B6" s="1791" t="s">
        <v>2346</v>
      </c>
      <c r="C6" s="1797" t="s">
        <v>2085</v>
      </c>
      <c r="D6" s="1834" t="n">
        <f aca="false">1.7+0.2+0.2+0.2+0.2</f>
        <v>2.5</v>
      </c>
      <c r="E6" s="1834" t="n">
        <f aca="false">1.2+0.2+0.4</f>
        <v>1.8</v>
      </c>
      <c r="F6" s="1834" t="n">
        <v>2.35</v>
      </c>
      <c r="G6" s="1834" t="n">
        <f aca="false">D6*E6*F6</f>
        <v>10.575</v>
      </c>
      <c r="H6" s="1797" t="s">
        <v>238</v>
      </c>
      <c r="I6" s="1858" t="n">
        <f aca="false">'VC 600'!I7</f>
        <v>246.1</v>
      </c>
      <c r="J6" s="1797" t="s">
        <v>464</v>
      </c>
      <c r="K6" s="1859" t="n">
        <f aca="false">ROUND(G6*I6,0)</f>
        <v>2603</v>
      </c>
    </row>
    <row r="7" s="1860" customFormat="true" ht="15" hidden="false" customHeight="false" outlineLevel="0" collapsed="false">
      <c r="A7" s="1857"/>
      <c r="B7" s="1797"/>
      <c r="C7" s="1797"/>
      <c r="D7" s="1834"/>
      <c r="E7" s="1834"/>
      <c r="F7" s="1834"/>
      <c r="G7" s="1834"/>
      <c r="H7" s="1797"/>
      <c r="I7" s="1858"/>
      <c r="J7" s="1797"/>
      <c r="K7" s="1859"/>
    </row>
    <row r="8" s="1860" customFormat="true" ht="69" hidden="false" customHeight="true" outlineLevel="0" collapsed="false">
      <c r="A8" s="1857" t="n">
        <v>2</v>
      </c>
      <c r="B8" s="1791" t="s">
        <v>2347</v>
      </c>
      <c r="C8" s="1797" t="s">
        <v>2085</v>
      </c>
      <c r="D8" s="1834" t="n">
        <f aca="false">D6</f>
        <v>2.5</v>
      </c>
      <c r="E8" s="1834" t="n">
        <f aca="false">E6</f>
        <v>1.8</v>
      </c>
      <c r="F8" s="1834" t="n">
        <v>0.15</v>
      </c>
      <c r="G8" s="1834" t="n">
        <f aca="false">D8*E8*F8</f>
        <v>0.675</v>
      </c>
      <c r="H8" s="1797" t="s">
        <v>238</v>
      </c>
      <c r="I8" s="1858" t="n">
        <f aca="false">'VC 600'!I9</f>
        <v>4298.9</v>
      </c>
      <c r="J8" s="1797" t="s">
        <v>855</v>
      </c>
      <c r="K8" s="1859" t="n">
        <f aca="false">ROUND(G8*I8,0)</f>
        <v>2902</v>
      </c>
    </row>
    <row r="9" s="1860" customFormat="true" ht="15" hidden="false" customHeight="false" outlineLevel="0" collapsed="false">
      <c r="A9" s="1857"/>
      <c r="B9" s="1797"/>
      <c r="C9" s="1797"/>
      <c r="D9" s="1834"/>
      <c r="E9" s="1834"/>
      <c r="F9" s="1834"/>
      <c r="G9" s="1834"/>
      <c r="H9" s="1797"/>
      <c r="I9" s="1858"/>
      <c r="J9" s="1797"/>
      <c r="K9" s="1859"/>
    </row>
    <row r="10" s="1860" customFormat="true" ht="66.75" hidden="false" customHeight="true" outlineLevel="0" collapsed="false">
      <c r="A10" s="1857" t="n">
        <v>3</v>
      </c>
      <c r="B10" s="1791" t="s">
        <v>2348</v>
      </c>
      <c r="C10" s="1797" t="s">
        <v>2085</v>
      </c>
      <c r="D10" s="1834" t="n">
        <f aca="false">1.7+0.4+0.2</f>
        <v>2.3</v>
      </c>
      <c r="E10" s="1834" t="n">
        <f aca="false">1.2+0.4+0.2</f>
        <v>1.8</v>
      </c>
      <c r="F10" s="1834" t="n">
        <v>0.15</v>
      </c>
      <c r="G10" s="1834" t="n">
        <f aca="false">D10*E10*F10</f>
        <v>0.621</v>
      </c>
      <c r="H10" s="1797" t="s">
        <v>238</v>
      </c>
      <c r="I10" s="1858" t="n">
        <f aca="false">'VC 600'!I12</f>
        <v>7121.2</v>
      </c>
      <c r="J10" s="1797" t="s">
        <v>855</v>
      </c>
      <c r="K10" s="1859" t="n">
        <f aca="false">ROUND(G10*I10,0)</f>
        <v>4422</v>
      </c>
    </row>
    <row r="11" s="1860" customFormat="true" ht="15" hidden="false" customHeight="false" outlineLevel="0" collapsed="false">
      <c r="A11" s="1857"/>
      <c r="B11" s="1797"/>
      <c r="C11" s="1797"/>
      <c r="D11" s="1834"/>
      <c r="E11" s="1834"/>
      <c r="F11" s="1834"/>
      <c r="G11" s="1834"/>
      <c r="H11" s="1797"/>
      <c r="I11" s="1858"/>
      <c r="J11" s="1797"/>
      <c r="K11" s="1859"/>
    </row>
    <row r="12" s="1860" customFormat="true" ht="60" hidden="false" customHeight="false" outlineLevel="0" collapsed="false">
      <c r="A12" s="1857" t="n">
        <v>4</v>
      </c>
      <c r="B12" s="1791" t="s">
        <v>2349</v>
      </c>
      <c r="C12" s="1797"/>
      <c r="D12" s="1834"/>
      <c r="E12" s="1834"/>
      <c r="F12" s="1834"/>
      <c r="G12" s="1834"/>
      <c r="H12" s="1797"/>
      <c r="I12" s="1858"/>
      <c r="J12" s="1797"/>
      <c r="K12" s="1859"/>
    </row>
    <row r="13" s="1860" customFormat="true" ht="15" hidden="false" customHeight="false" outlineLevel="0" collapsed="false">
      <c r="A13" s="1857"/>
      <c r="B13" s="1797"/>
      <c r="C13" s="1797" t="s">
        <v>2095</v>
      </c>
      <c r="D13" s="1834" t="n">
        <f aca="false">1.7+0.4</f>
        <v>2.1</v>
      </c>
      <c r="E13" s="1834" t="n">
        <v>2</v>
      </c>
      <c r="F13" s="1834" t="n">
        <v>0.2</v>
      </c>
      <c r="G13" s="1834" t="n">
        <f aca="false">D13*E13*F13*2</f>
        <v>1.68</v>
      </c>
      <c r="H13" s="1797"/>
      <c r="I13" s="1858"/>
      <c r="J13" s="1797"/>
      <c r="K13" s="1859"/>
    </row>
    <row r="14" s="1860" customFormat="true" ht="15" hidden="false" customHeight="false" outlineLevel="0" collapsed="false">
      <c r="A14" s="1857"/>
      <c r="B14" s="1797"/>
      <c r="C14" s="1797" t="s">
        <v>2095</v>
      </c>
      <c r="D14" s="1834" t="n">
        <v>1.2</v>
      </c>
      <c r="E14" s="1834" t="n">
        <v>2</v>
      </c>
      <c r="F14" s="1834" t="n">
        <v>0.2</v>
      </c>
      <c r="G14" s="1834" t="n">
        <f aca="false">D14*E14*F14*2</f>
        <v>0.96</v>
      </c>
      <c r="H14" s="1797"/>
      <c r="I14" s="1858"/>
      <c r="J14" s="1797"/>
      <c r="K14" s="1859"/>
    </row>
    <row r="15" s="1860" customFormat="true" ht="15" hidden="false" customHeight="false" outlineLevel="0" collapsed="false">
      <c r="A15" s="1857"/>
      <c r="B15" s="1797"/>
      <c r="C15" s="1797"/>
      <c r="D15" s="1834"/>
      <c r="E15" s="1834"/>
      <c r="F15" s="1834"/>
      <c r="G15" s="1834" t="n">
        <f aca="false">SUM(G13:G14)</f>
        <v>2.64</v>
      </c>
      <c r="H15" s="1797" t="s">
        <v>238</v>
      </c>
      <c r="I15" s="1858" t="n">
        <f aca="false">Data!I733</f>
        <v>14429.9</v>
      </c>
      <c r="J15" s="1797" t="s">
        <v>855</v>
      </c>
      <c r="K15" s="1859" t="n">
        <f aca="false">ROUND(G15*I15,0)</f>
        <v>38095</v>
      </c>
    </row>
    <row r="16" s="1860" customFormat="true" ht="15" hidden="false" customHeight="false" outlineLevel="0" collapsed="false">
      <c r="A16" s="1857"/>
      <c r="B16" s="1797"/>
      <c r="C16" s="1797"/>
      <c r="D16" s="1834"/>
      <c r="E16" s="1834"/>
      <c r="F16" s="1834"/>
      <c r="G16" s="1834"/>
      <c r="H16" s="1797"/>
      <c r="I16" s="1858"/>
      <c r="J16" s="1797"/>
      <c r="K16" s="1859"/>
    </row>
    <row r="17" s="1860" customFormat="true" ht="66" hidden="false" customHeight="true" outlineLevel="0" collapsed="false">
      <c r="A17" s="1857" t="n">
        <v>5</v>
      </c>
      <c r="B17" s="1791" t="s">
        <v>2350</v>
      </c>
      <c r="C17" s="1797" t="s">
        <v>2085</v>
      </c>
      <c r="D17" s="1834" t="n">
        <f aca="false">D10-0.2</f>
        <v>2.1</v>
      </c>
      <c r="E17" s="1834" t="n">
        <f aca="false">E10-0.2</f>
        <v>1.6</v>
      </c>
      <c r="F17" s="1834" t="n">
        <v>0.1</v>
      </c>
      <c r="G17" s="1834" t="n">
        <f aca="false">D17*E17*F17*1</f>
        <v>0.336</v>
      </c>
      <c r="H17" s="1797" t="s">
        <v>238</v>
      </c>
      <c r="I17" s="1858" t="n">
        <f aca="false">I10</f>
        <v>7121.2</v>
      </c>
      <c r="J17" s="1797" t="s">
        <v>855</v>
      </c>
      <c r="K17" s="1861" t="n">
        <f aca="false">ROUND(G17*I17,0)</f>
        <v>2393</v>
      </c>
    </row>
    <row r="18" s="1860" customFormat="true" ht="15" hidden="false" customHeight="false" outlineLevel="0" collapsed="false">
      <c r="A18" s="1857"/>
      <c r="B18" s="1797"/>
      <c r="C18" s="1797"/>
      <c r="D18" s="1834"/>
      <c r="E18" s="1834"/>
      <c r="F18" s="1834"/>
      <c r="G18" s="1834"/>
      <c r="H18" s="1797"/>
      <c r="I18" s="1858"/>
      <c r="J18" s="1797"/>
      <c r="K18" s="1805"/>
    </row>
    <row r="19" s="1860" customFormat="true" ht="15" hidden="false" customHeight="false" outlineLevel="0" collapsed="false">
      <c r="A19" s="1857"/>
      <c r="B19" s="1797"/>
      <c r="C19" s="1797"/>
      <c r="D19" s="1834"/>
      <c r="E19" s="1834"/>
      <c r="F19" s="1834"/>
      <c r="G19" s="1834"/>
      <c r="H19" s="1797"/>
      <c r="I19" s="1858"/>
      <c r="J19" s="1797"/>
      <c r="K19" s="1859"/>
    </row>
    <row r="20" s="1860" customFormat="true" ht="27.75" hidden="false" customHeight="true" outlineLevel="0" collapsed="false">
      <c r="A20" s="1857" t="n">
        <v>6</v>
      </c>
      <c r="B20" s="1862" t="s">
        <v>2351</v>
      </c>
      <c r="C20" s="1804"/>
      <c r="D20" s="1834"/>
      <c r="E20" s="1834"/>
      <c r="F20" s="1834"/>
      <c r="G20" s="1834" t="n">
        <v>190</v>
      </c>
      <c r="H20" s="1797" t="s">
        <v>527</v>
      </c>
      <c r="I20" s="1858" t="n">
        <f aca="false">'VC 600'!I17</f>
        <v>86481.5</v>
      </c>
      <c r="J20" s="1797" t="s">
        <v>500</v>
      </c>
      <c r="K20" s="1796" t="n">
        <f aca="false">ROUND((G20*I20/1000),0)</f>
        <v>16431</v>
      </c>
    </row>
    <row r="21" s="1860" customFormat="true" ht="15" hidden="false" customHeight="false" outlineLevel="0" collapsed="false">
      <c r="A21" s="1857"/>
      <c r="B21" s="1797"/>
      <c r="C21" s="1797"/>
      <c r="D21" s="1834"/>
      <c r="E21" s="1834"/>
      <c r="F21" s="1834"/>
      <c r="G21" s="1834"/>
      <c r="H21" s="1797"/>
      <c r="I21" s="1858"/>
      <c r="J21" s="1797"/>
      <c r="K21" s="1859"/>
    </row>
    <row r="22" s="1860" customFormat="true" ht="24.75" hidden="false" customHeight="true" outlineLevel="0" collapsed="false">
      <c r="A22" s="1857" t="n">
        <v>8</v>
      </c>
      <c r="B22" s="1862" t="s">
        <v>2352</v>
      </c>
      <c r="C22" s="1797"/>
      <c r="D22" s="1834"/>
      <c r="E22" s="1834"/>
      <c r="F22" s="1834"/>
      <c r="G22" s="1834"/>
      <c r="H22" s="1797"/>
      <c r="I22" s="1858"/>
      <c r="J22" s="1797"/>
      <c r="K22" s="1859" t="n">
        <f aca="false">ROUND(SUM(K6:K20)*0.3,0)</f>
        <v>20054</v>
      </c>
    </row>
    <row r="23" s="1833" customFormat="true" ht="15" hidden="false" customHeight="false" outlineLevel="0" collapsed="false">
      <c r="A23" s="1806"/>
      <c r="B23" s="1863"/>
      <c r="C23" s="1807"/>
      <c r="D23" s="1809"/>
      <c r="E23" s="1809"/>
      <c r="F23" s="1809"/>
      <c r="G23" s="1809"/>
      <c r="H23" s="1807"/>
      <c r="I23" s="1810"/>
      <c r="J23" s="1807"/>
      <c r="K23" s="1835"/>
    </row>
    <row r="24" s="1833" customFormat="true" ht="15" hidden="false" customHeight="false" outlineLevel="0" collapsed="false">
      <c r="A24" s="1812"/>
      <c r="B24" s="1813" t="s">
        <v>495</v>
      </c>
      <c r="C24" s="1815"/>
      <c r="D24" s="1825"/>
      <c r="E24" s="1825"/>
      <c r="F24" s="1825"/>
      <c r="G24" s="1825"/>
      <c r="H24" s="1815"/>
      <c r="I24" s="1816"/>
      <c r="J24" s="1815"/>
      <c r="K24" s="1864" t="n">
        <f aca="false">SUM(K6:K22)</f>
        <v>86900</v>
      </c>
      <c r="M24" s="1865" t="n">
        <f aca="false">K24-K22</f>
        <v>66846</v>
      </c>
    </row>
    <row r="29" s="1844" customFormat="true" ht="16.5" hidden="false" customHeight="false" outlineLevel="0" collapsed="false">
      <c r="E29" s="1845"/>
      <c r="K29" s="1846"/>
    </row>
    <row r="30" s="1844" customFormat="true" ht="16.5" hidden="false" customHeight="false" outlineLevel="0" collapsed="false">
      <c r="E30" s="1845"/>
      <c r="K30" s="1846"/>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23" activeCellId="0" sqref="M23"/>
    </sheetView>
  </sheetViews>
  <sheetFormatPr defaultColWidth="9.13671875" defaultRowHeight="13.5" zeroHeight="false" outlineLevelRow="0" outlineLevelCol="0"/>
  <cols>
    <col collapsed="false" customWidth="true" hidden="false" outlineLevel="0" max="1" min="1" style="1866" width="6.41"/>
    <col collapsed="false" customWidth="true" hidden="false" outlineLevel="0" max="2" min="2" style="1866" width="39.99"/>
    <col collapsed="false" customWidth="true" hidden="false" outlineLevel="0" max="3" min="3" style="1867" width="5.85"/>
    <col collapsed="false" customWidth="true" hidden="false" outlineLevel="0" max="4" min="4" style="1867" width="4.99"/>
    <col collapsed="false" customWidth="true" hidden="false" outlineLevel="0" max="5" min="5" style="1867" width="5.71"/>
    <col collapsed="false" customWidth="true" hidden="false" outlineLevel="0" max="9" min="6" style="1868" width="6.85"/>
    <col collapsed="false" customWidth="true" hidden="false" outlineLevel="0" max="10" min="10" style="1866" width="6.85"/>
    <col collapsed="false" customWidth="true" hidden="false" outlineLevel="0" max="11" min="11" style="1866" width="10.41"/>
    <col collapsed="false" customWidth="true" hidden="false" outlineLevel="0" max="12" min="12" style="1866" width="6.85"/>
    <col collapsed="false" customWidth="true" hidden="false" outlineLevel="0" max="13" min="13" style="1866" width="9.28"/>
    <col collapsed="false" customWidth="false" hidden="false" outlineLevel="0" max="14" min="14" style="1866" width="9.14"/>
    <col collapsed="false" customWidth="true" hidden="false" outlineLevel="0" max="15" min="15" style="1866" width="10.71"/>
    <col collapsed="false" customWidth="false" hidden="false" outlineLevel="0" max="257" min="16" style="1866" width="9.14"/>
  </cols>
  <sheetData>
    <row r="1" customFormat="false" ht="16.5" hidden="false" customHeight="true" outlineLevel="0" collapsed="false">
      <c r="A1" s="1869" t="s">
        <v>2315</v>
      </c>
      <c r="B1" s="1869"/>
      <c r="C1" s="1869"/>
      <c r="D1" s="1869"/>
      <c r="E1" s="1869"/>
      <c r="F1" s="1869"/>
      <c r="G1" s="1869"/>
      <c r="H1" s="1869"/>
      <c r="I1" s="1869"/>
      <c r="J1" s="1869"/>
      <c r="K1" s="1869"/>
      <c r="L1" s="1869"/>
      <c r="M1" s="1869"/>
    </row>
    <row r="2" customFormat="false" ht="16.5" hidden="false" customHeight="true" outlineLevel="0" collapsed="false">
      <c r="A2" s="1869" t="s">
        <v>2353</v>
      </c>
      <c r="B2" s="1869"/>
      <c r="C2" s="1869"/>
      <c r="D2" s="1869"/>
      <c r="E2" s="1869"/>
      <c r="F2" s="1869"/>
      <c r="G2" s="1869"/>
      <c r="H2" s="1869"/>
      <c r="I2" s="1869"/>
      <c r="J2" s="1869"/>
      <c r="K2" s="1869"/>
      <c r="L2" s="1869"/>
      <c r="M2" s="1869"/>
    </row>
    <row r="3" customFormat="false" ht="16.5" hidden="false" customHeight="true" outlineLevel="0" collapsed="false">
      <c r="A3" s="1869" t="s">
        <v>2354</v>
      </c>
      <c r="B3" s="1869"/>
      <c r="C3" s="1869"/>
      <c r="D3" s="1869"/>
      <c r="E3" s="1869"/>
      <c r="F3" s="1869"/>
      <c r="G3" s="1869"/>
      <c r="H3" s="1869"/>
      <c r="I3" s="1869"/>
      <c r="J3" s="1869"/>
      <c r="K3" s="1869"/>
      <c r="L3" s="1869"/>
      <c r="M3" s="1869"/>
    </row>
    <row r="4" customFormat="false" ht="13.5" hidden="false" customHeight="false" outlineLevel="0" collapsed="false">
      <c r="A4" s="1870"/>
      <c r="B4" s="1871"/>
      <c r="C4" s="1871"/>
      <c r="D4" s="1871"/>
      <c r="E4" s="1871"/>
      <c r="F4" s="1871"/>
      <c r="G4" s="1871"/>
      <c r="H4" s="1871"/>
      <c r="I4" s="1871"/>
      <c r="J4" s="1871"/>
      <c r="K4" s="1871"/>
      <c r="L4" s="1871"/>
      <c r="M4" s="1871"/>
    </row>
    <row r="5" s="1871" customFormat="true" ht="25.5" hidden="false" customHeight="true" outlineLevel="0" collapsed="false">
      <c r="A5" s="1872" t="s">
        <v>1423</v>
      </c>
      <c r="B5" s="1872" t="s">
        <v>2344</v>
      </c>
      <c r="C5" s="1872" t="s">
        <v>737</v>
      </c>
      <c r="D5" s="1872"/>
      <c r="E5" s="1872"/>
      <c r="F5" s="1873" t="s">
        <v>2001</v>
      </c>
      <c r="G5" s="1873" t="s">
        <v>2015</v>
      </c>
      <c r="H5" s="1873" t="s">
        <v>2004</v>
      </c>
      <c r="I5" s="1873" t="s">
        <v>1793</v>
      </c>
      <c r="J5" s="1872" t="s">
        <v>924</v>
      </c>
      <c r="K5" s="1872" t="s">
        <v>86</v>
      </c>
      <c r="L5" s="1872" t="s">
        <v>556</v>
      </c>
      <c r="M5" s="1872" t="s">
        <v>2345</v>
      </c>
    </row>
    <row r="6" s="1867" customFormat="true" ht="13.5" hidden="false" customHeight="false" outlineLevel="0" collapsed="false">
      <c r="A6" s="1874"/>
      <c r="B6" s="1875"/>
      <c r="C6" s="1875"/>
      <c r="D6" s="1875"/>
      <c r="E6" s="1875"/>
      <c r="F6" s="1876"/>
      <c r="G6" s="1876"/>
      <c r="H6" s="1876"/>
      <c r="I6" s="1876"/>
      <c r="J6" s="1875"/>
      <c r="K6" s="1875"/>
      <c r="L6" s="1875"/>
      <c r="M6" s="1877"/>
    </row>
    <row r="7" s="1860" customFormat="true" ht="57.75" hidden="false" customHeight="true" outlineLevel="0" collapsed="false">
      <c r="A7" s="1857" t="n">
        <v>1</v>
      </c>
      <c r="B7" s="1791" t="s">
        <v>2346</v>
      </c>
      <c r="C7" s="1878" t="n">
        <v>1</v>
      </c>
      <c r="D7" s="1878" t="s">
        <v>2355</v>
      </c>
      <c r="E7" s="1878" t="n">
        <v>1</v>
      </c>
      <c r="F7" s="1834" t="n">
        <f aca="false">3+0.2+0.2+0.4</f>
        <v>3.8</v>
      </c>
      <c r="G7" s="1834" t="n">
        <f aca="false">2+0.4+0.4</f>
        <v>2.8</v>
      </c>
      <c r="H7" s="1834" t="n">
        <f aca="false">2.5+0.15+0.1</f>
        <v>2.75</v>
      </c>
      <c r="I7" s="1834" t="n">
        <f aca="false">PRODUCT(C7:H7)</f>
        <v>29.26</v>
      </c>
      <c r="J7" s="1797" t="s">
        <v>238</v>
      </c>
      <c r="K7" s="1858" t="n">
        <f aca="false">'VC 700'!I6</f>
        <v>246.1</v>
      </c>
      <c r="L7" s="1858" t="s">
        <v>464</v>
      </c>
      <c r="M7" s="1859" t="n">
        <f aca="false">ROUND(I7*K7,0)</f>
        <v>7201</v>
      </c>
    </row>
    <row r="8" s="1860" customFormat="true" ht="15" hidden="false" customHeight="false" outlineLevel="0" collapsed="false">
      <c r="A8" s="1857"/>
      <c r="B8" s="1797"/>
      <c r="C8" s="1878"/>
      <c r="D8" s="1878"/>
      <c r="E8" s="1878"/>
      <c r="F8" s="1834"/>
      <c r="G8" s="1834"/>
      <c r="H8" s="1834"/>
      <c r="I8" s="1834"/>
      <c r="J8" s="1797"/>
      <c r="K8" s="1858"/>
      <c r="L8" s="1858"/>
      <c r="M8" s="1859"/>
    </row>
    <row r="9" s="1860" customFormat="true" ht="66" hidden="false" customHeight="true" outlineLevel="0" collapsed="false">
      <c r="A9" s="1857" t="n">
        <v>2</v>
      </c>
      <c r="B9" s="1791" t="s">
        <v>2347</v>
      </c>
      <c r="C9" s="1878" t="n">
        <v>1</v>
      </c>
      <c r="D9" s="1878" t="s">
        <v>2355</v>
      </c>
      <c r="E9" s="1878" t="n">
        <v>1</v>
      </c>
      <c r="F9" s="1834" t="n">
        <f aca="false">F7</f>
        <v>3.8</v>
      </c>
      <c r="G9" s="1834" t="n">
        <f aca="false">G7</f>
        <v>2.8</v>
      </c>
      <c r="H9" s="1834" t="n">
        <v>0.15</v>
      </c>
      <c r="I9" s="1834" t="n">
        <f aca="false">PRODUCT(C9:H9)</f>
        <v>1.596</v>
      </c>
      <c r="J9" s="1797" t="s">
        <v>238</v>
      </c>
      <c r="K9" s="1858" t="n">
        <f aca="false">'VC 700'!I8</f>
        <v>4298.9</v>
      </c>
      <c r="L9" s="1858" t="s">
        <v>238</v>
      </c>
      <c r="M9" s="1859" t="n">
        <f aca="false">ROUND(I9*K9,0)</f>
        <v>6861</v>
      </c>
    </row>
    <row r="10" s="1860" customFormat="true" ht="15" hidden="false" customHeight="false" outlineLevel="0" collapsed="false">
      <c r="A10" s="1857"/>
      <c r="B10" s="1797"/>
      <c r="C10" s="1878"/>
      <c r="D10" s="1878"/>
      <c r="E10" s="1878"/>
      <c r="F10" s="1834"/>
      <c r="G10" s="1834"/>
      <c r="H10" s="1834"/>
      <c r="I10" s="1834"/>
      <c r="J10" s="1797"/>
      <c r="K10" s="1858"/>
      <c r="L10" s="1858"/>
      <c r="M10" s="1859"/>
    </row>
    <row r="11" s="1860" customFormat="true" ht="48" hidden="false" customHeight="true" outlineLevel="0" collapsed="false">
      <c r="A11" s="1857" t="n">
        <v>3</v>
      </c>
      <c r="B11" s="1791" t="s">
        <v>2356</v>
      </c>
      <c r="C11" s="1797"/>
      <c r="D11" s="1797"/>
      <c r="E11" s="1797"/>
      <c r="F11" s="1797"/>
      <c r="G11" s="1797"/>
      <c r="H11" s="1797"/>
      <c r="I11" s="1797"/>
      <c r="J11" s="1797"/>
      <c r="K11" s="1797"/>
      <c r="L11" s="1797"/>
      <c r="M11" s="1859"/>
    </row>
    <row r="12" s="1860" customFormat="true" ht="30" hidden="false" customHeight="true" outlineLevel="0" collapsed="false">
      <c r="A12" s="1879" t="s">
        <v>1444</v>
      </c>
      <c r="B12" s="1880" t="s">
        <v>2357</v>
      </c>
      <c r="C12" s="1878" t="n">
        <v>1</v>
      </c>
      <c r="D12" s="1878" t="s">
        <v>2355</v>
      </c>
      <c r="E12" s="1878" t="n">
        <v>1</v>
      </c>
      <c r="F12" s="1834" t="n">
        <f aca="false">3+0.4+0.2</f>
        <v>3.6</v>
      </c>
      <c r="G12" s="1834" t="n">
        <f aca="false">2+0.4+0.2</f>
        <v>2.6</v>
      </c>
      <c r="H12" s="1834" t="n">
        <v>0.15</v>
      </c>
      <c r="I12" s="1834" t="n">
        <f aca="false">PRODUCT(C12:H12)</f>
        <v>1.404</v>
      </c>
      <c r="J12" s="1797" t="s">
        <v>238</v>
      </c>
      <c r="K12" s="1858" t="n">
        <f aca="false">'VC 700'!I10</f>
        <v>7121.2</v>
      </c>
      <c r="L12" s="1858" t="s">
        <v>238</v>
      </c>
      <c r="M12" s="1859" t="n">
        <f aca="false">ROUND(I12*K12,0)</f>
        <v>9998</v>
      </c>
    </row>
    <row r="13" s="1860" customFormat="true" ht="15.75" hidden="false" customHeight="true" outlineLevel="0" collapsed="false">
      <c r="A13" s="1857"/>
      <c r="B13" s="1881"/>
      <c r="C13" s="1878"/>
      <c r="D13" s="1878"/>
      <c r="E13" s="1878"/>
      <c r="F13" s="1834"/>
      <c r="G13" s="1834"/>
      <c r="H13" s="1834"/>
      <c r="I13" s="1834"/>
      <c r="J13" s="1797"/>
      <c r="K13" s="1858"/>
      <c r="L13" s="1858"/>
      <c r="M13" s="1859"/>
    </row>
    <row r="14" s="1860" customFormat="true" ht="30" hidden="false" customHeight="true" outlineLevel="0" collapsed="false">
      <c r="A14" s="1879" t="s">
        <v>2358</v>
      </c>
      <c r="B14" s="1880" t="s">
        <v>2359</v>
      </c>
      <c r="C14" s="1878" t="n">
        <v>1</v>
      </c>
      <c r="D14" s="1878" t="s">
        <v>2355</v>
      </c>
      <c r="E14" s="1878" t="n">
        <v>2</v>
      </c>
      <c r="F14" s="1834" t="n">
        <f aca="false">3+0.4</f>
        <v>3.4</v>
      </c>
      <c r="G14" s="1834" t="n">
        <v>0.2</v>
      </c>
      <c r="H14" s="1834" t="n">
        <v>2.5</v>
      </c>
      <c r="I14" s="1834" t="n">
        <f aca="false">PRODUCT(C14:H14)</f>
        <v>3.4</v>
      </c>
      <c r="J14" s="1797"/>
      <c r="K14" s="1858"/>
      <c r="L14" s="1858"/>
      <c r="M14" s="1859"/>
    </row>
    <row r="15" s="1860" customFormat="true" ht="19.5" hidden="false" customHeight="true" outlineLevel="0" collapsed="false">
      <c r="A15" s="1857"/>
      <c r="B15" s="1880"/>
      <c r="C15" s="1878" t="n">
        <v>1</v>
      </c>
      <c r="D15" s="1878" t="s">
        <v>2355</v>
      </c>
      <c r="E15" s="1878" t="n">
        <v>2</v>
      </c>
      <c r="F15" s="1834" t="n">
        <v>2</v>
      </c>
      <c r="G15" s="1834" t="n">
        <v>0.2</v>
      </c>
      <c r="H15" s="1834" t="n">
        <v>2.5</v>
      </c>
      <c r="I15" s="1834" t="n">
        <f aca="false">PRODUCT(C15:H15)</f>
        <v>2</v>
      </c>
      <c r="J15" s="1797"/>
      <c r="K15" s="1858"/>
      <c r="L15" s="1858"/>
      <c r="M15" s="1859"/>
    </row>
    <row r="16" s="1860" customFormat="true" ht="21" hidden="false" customHeight="true" outlineLevel="0" collapsed="false">
      <c r="A16" s="1857"/>
      <c r="B16" s="1880"/>
      <c r="C16" s="1878"/>
      <c r="D16" s="1878"/>
      <c r="E16" s="1878"/>
      <c r="F16" s="1834"/>
      <c r="G16" s="1834"/>
      <c r="H16" s="1834"/>
      <c r="I16" s="1834" t="n">
        <f aca="false">SUM(I14:I15)</f>
        <v>5.4</v>
      </c>
      <c r="J16" s="1797" t="s">
        <v>238</v>
      </c>
      <c r="K16" s="1858" t="n">
        <f aca="false">'VC 700'!I15</f>
        <v>14429.9</v>
      </c>
      <c r="L16" s="1858" t="s">
        <v>238</v>
      </c>
      <c r="M16" s="1859" t="n">
        <f aca="false">ROUND(I16*K16,0)</f>
        <v>77921</v>
      </c>
    </row>
    <row r="17" s="1860" customFormat="true" ht="11.25" hidden="false" customHeight="true" outlineLevel="0" collapsed="false">
      <c r="A17" s="1857"/>
      <c r="B17" s="1880"/>
      <c r="C17" s="1878"/>
      <c r="D17" s="1878"/>
      <c r="E17" s="1878"/>
      <c r="F17" s="1834"/>
      <c r="G17" s="1834"/>
      <c r="H17" s="1834"/>
      <c r="I17" s="1834"/>
      <c r="J17" s="1797"/>
      <c r="K17" s="1858"/>
      <c r="L17" s="1858"/>
      <c r="M17" s="1859"/>
    </row>
    <row r="18" s="1860" customFormat="true" ht="21" hidden="false" customHeight="true" outlineLevel="0" collapsed="false">
      <c r="A18" s="1879" t="s">
        <v>2360</v>
      </c>
      <c r="B18" s="1881" t="s">
        <v>2361</v>
      </c>
      <c r="C18" s="1878" t="n">
        <v>1</v>
      </c>
      <c r="D18" s="1878" t="s">
        <v>2355</v>
      </c>
      <c r="E18" s="1878" t="n">
        <v>1</v>
      </c>
      <c r="F18" s="1834" t="n">
        <f aca="false">3.4</f>
        <v>3.4</v>
      </c>
      <c r="G18" s="1834" t="n">
        <f aca="false">2.4</f>
        <v>2.4</v>
      </c>
      <c r="H18" s="1834" t="n">
        <v>0.15</v>
      </c>
      <c r="I18" s="1834" t="n">
        <f aca="false">PRODUCT(C18:H18)</f>
        <v>1.224</v>
      </c>
      <c r="J18" s="1797" t="s">
        <v>238</v>
      </c>
      <c r="K18" s="1858" t="n">
        <f aca="false">'VC 700'!I17</f>
        <v>7121.2</v>
      </c>
      <c r="L18" s="1858" t="s">
        <v>464</v>
      </c>
      <c r="M18" s="1861" t="n">
        <f aca="false">ROUND(I18*K18,0)</f>
        <v>8716</v>
      </c>
    </row>
    <row r="19" s="1860" customFormat="true" ht="15" hidden="false" customHeight="false" outlineLevel="0" collapsed="false">
      <c r="A19" s="1857"/>
      <c r="B19" s="1881"/>
      <c r="C19" s="1878"/>
      <c r="D19" s="1878"/>
      <c r="E19" s="1878"/>
      <c r="F19" s="1834"/>
      <c r="G19" s="1834"/>
      <c r="H19" s="1834"/>
      <c r="I19" s="1834"/>
      <c r="J19" s="1797"/>
      <c r="K19" s="1858"/>
      <c r="L19" s="1858"/>
      <c r="M19" s="1882"/>
    </row>
    <row r="20" s="1860" customFormat="true" ht="15" hidden="false" customHeight="false" outlineLevel="0" collapsed="false">
      <c r="A20" s="1857"/>
      <c r="B20" s="1797"/>
      <c r="C20" s="1878"/>
      <c r="D20" s="1878"/>
      <c r="E20" s="1878"/>
      <c r="F20" s="1834"/>
      <c r="G20" s="1834"/>
      <c r="H20" s="1834"/>
      <c r="I20" s="1834"/>
      <c r="J20" s="1797"/>
      <c r="K20" s="1858"/>
      <c r="L20" s="1858"/>
      <c r="M20" s="1859"/>
    </row>
    <row r="21" s="1860" customFormat="true" ht="21" hidden="false" customHeight="true" outlineLevel="0" collapsed="false">
      <c r="A21" s="1857" t="n">
        <v>4</v>
      </c>
      <c r="B21" s="1797" t="s">
        <v>2362</v>
      </c>
      <c r="C21" s="1804"/>
      <c r="D21" s="1878"/>
      <c r="E21" s="1878"/>
      <c r="F21" s="1834"/>
      <c r="G21" s="1834"/>
      <c r="H21" s="1834"/>
      <c r="I21" s="1834" t="n">
        <v>387</v>
      </c>
      <c r="J21" s="1797" t="s">
        <v>527</v>
      </c>
      <c r="K21" s="1858" t="n">
        <f aca="false">'VC 700'!I20</f>
        <v>86481.5</v>
      </c>
      <c r="L21" s="1858" t="s">
        <v>500</v>
      </c>
      <c r="M21" s="1796" t="n">
        <f aca="false">ROUND((I21*K21/1000),0)</f>
        <v>33468</v>
      </c>
    </row>
    <row r="22" s="1860" customFormat="true" ht="15" hidden="false" customHeight="false" outlineLevel="0" collapsed="false">
      <c r="A22" s="1857"/>
      <c r="B22" s="1797"/>
      <c r="C22" s="1878"/>
      <c r="D22" s="1878"/>
      <c r="E22" s="1878"/>
      <c r="F22" s="1834"/>
      <c r="G22" s="1834"/>
      <c r="H22" s="1834"/>
      <c r="I22" s="1834"/>
      <c r="J22" s="1797"/>
      <c r="K22" s="1858"/>
      <c r="L22" s="1858"/>
      <c r="M22" s="1859"/>
    </row>
    <row r="23" s="1860" customFormat="true" ht="15" hidden="false" customHeight="false" outlineLevel="0" collapsed="false">
      <c r="A23" s="1857" t="n">
        <v>5</v>
      </c>
      <c r="B23" s="1862" t="s">
        <v>2363</v>
      </c>
      <c r="C23" s="1878"/>
      <c r="D23" s="1878"/>
      <c r="E23" s="1878"/>
      <c r="F23" s="1834"/>
      <c r="G23" s="1834"/>
      <c r="H23" s="1834"/>
      <c r="I23" s="1834"/>
      <c r="J23" s="1797"/>
      <c r="K23" s="1858"/>
      <c r="L23" s="1858"/>
      <c r="M23" s="1859" t="n">
        <f aca="false">ROUND(SUM(M7:M21)*0.3,0)</f>
        <v>43250</v>
      </c>
    </row>
    <row r="24" s="1789" customFormat="true" ht="15" hidden="false" customHeight="false" outlineLevel="0" collapsed="false">
      <c r="A24" s="1883"/>
      <c r="B24" s="1884"/>
      <c r="C24" s="1885"/>
      <c r="D24" s="1885"/>
      <c r="E24" s="1885"/>
      <c r="F24" s="1886"/>
      <c r="G24" s="1886"/>
      <c r="H24" s="1886"/>
      <c r="I24" s="1886"/>
      <c r="J24" s="1884"/>
      <c r="K24" s="1887"/>
      <c r="L24" s="1887"/>
      <c r="M24" s="1888"/>
      <c r="N24" s="1889"/>
    </row>
    <row r="25" customFormat="false" ht="13.5" hidden="false" customHeight="false" outlineLevel="0" collapsed="false">
      <c r="A25" s="1890"/>
      <c r="B25" s="1891" t="s">
        <v>495</v>
      </c>
      <c r="C25" s="1892"/>
      <c r="D25" s="1892"/>
      <c r="E25" s="1892"/>
      <c r="F25" s="1893"/>
      <c r="G25" s="1893"/>
      <c r="H25" s="1893"/>
      <c r="I25" s="1893"/>
      <c r="J25" s="1894"/>
      <c r="K25" s="1895"/>
      <c r="L25" s="1895"/>
      <c r="M25" s="1896" t="n">
        <f aca="false">SUM(M7:M23)</f>
        <v>187415</v>
      </c>
      <c r="O25" s="1897" t="n">
        <f aca="false">M25-M23</f>
        <v>144165</v>
      </c>
    </row>
    <row r="27" customFormat="false" ht="13.5" hidden="false" customHeight="false" outlineLevel="0" collapsed="false">
      <c r="M27" s="1868"/>
    </row>
    <row r="30" s="1844" customFormat="true" ht="16.5" hidden="false" customHeight="false" outlineLevel="0" collapsed="false">
      <c r="E30" s="1845"/>
      <c r="K30" s="1846"/>
    </row>
    <row r="31" s="1844" customFormat="true" ht="16.5" hidden="false" customHeight="false" outlineLevel="0" collapsed="false">
      <c r="E31" s="1845"/>
      <c r="K31" s="1846"/>
    </row>
  </sheetData>
  <mergeCells count="4">
    <mergeCell ref="A1:M1"/>
    <mergeCell ref="A2:M2"/>
    <mergeCell ref="A3:M3"/>
    <mergeCell ref="C5:E5"/>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4.25" zeroHeight="false" outlineLevelRow="0" outlineLevelCol="0"/>
  <cols>
    <col collapsed="false" customWidth="true" hidden="false" outlineLevel="0" max="1" min="1" style="295" width="4.85"/>
    <col collapsed="false" customWidth="true" hidden="false" outlineLevel="0" max="2" min="2" style="295" width="40.28"/>
    <col collapsed="false" customWidth="true" hidden="false" outlineLevel="0" max="3" min="3" style="295" width="36.28"/>
    <col collapsed="false" customWidth="false" hidden="false" outlineLevel="0" max="4" min="4" style="295" width="9.14"/>
    <col collapsed="false" customWidth="true" hidden="false" outlineLevel="0" max="5" min="5" style="295" width="11.42"/>
    <col collapsed="false" customWidth="true" hidden="false" outlineLevel="0" max="6" min="6" style="295" width="11.28"/>
    <col collapsed="false" customWidth="true" hidden="false" outlineLevel="0" max="7" min="7" style="295" width="13.14"/>
    <col collapsed="false" customWidth="false" hidden="false" outlineLevel="0" max="10" min="8" style="295" width="9.14"/>
    <col collapsed="false" customWidth="true" hidden="false" outlineLevel="0" max="11" min="11" style="295" width="15.13"/>
    <col collapsed="false" customWidth="true" hidden="false" outlineLevel="0" max="12" min="12" style="295" width="44.28"/>
    <col collapsed="false" customWidth="true" hidden="false" outlineLevel="0" max="22" min="13" style="295" width="15.13"/>
    <col collapsed="false" customWidth="false" hidden="false" outlineLevel="0" max="257" min="23" style="295" width="9.14"/>
  </cols>
  <sheetData>
    <row r="1" customFormat="false" ht="14.25" hidden="false" customHeight="false" outlineLevel="0" collapsed="false">
      <c r="A1" s="296" t="s">
        <v>293</v>
      </c>
      <c r="B1" s="296"/>
      <c r="C1" s="296"/>
      <c r="D1" s="296"/>
      <c r="E1" s="296"/>
      <c r="F1" s="296"/>
      <c r="G1" s="296"/>
    </row>
    <row r="2" customFormat="false" ht="14.25" hidden="false" customHeight="false" outlineLevel="0" collapsed="false">
      <c r="B2" s="297" t="s">
        <v>294</v>
      </c>
      <c r="C2" s="297"/>
      <c r="D2" s="297"/>
      <c r="E2" s="297"/>
      <c r="F2" s="297"/>
      <c r="G2" s="298" t="str">
        <f aca="false">'DI specials'!D1</f>
        <v>2024-25</v>
      </c>
      <c r="I2" s="299" t="s">
        <v>295</v>
      </c>
      <c r="J2" s="299"/>
      <c r="K2" s="299"/>
      <c r="L2" s="299"/>
      <c r="M2" s="299"/>
      <c r="N2" s="299"/>
      <c r="O2" s="299"/>
      <c r="P2" s="299"/>
      <c r="Q2" s="299"/>
      <c r="R2" s="299"/>
      <c r="S2" s="299"/>
      <c r="T2" s="299"/>
      <c r="U2" s="299"/>
    </row>
    <row r="3" customFormat="false" ht="14.25" hidden="false" customHeight="true" outlineLevel="0" collapsed="false">
      <c r="A3" s="300" t="s">
        <v>296</v>
      </c>
      <c r="B3" s="300"/>
      <c r="C3" s="300"/>
      <c r="D3" s="300"/>
      <c r="E3" s="300"/>
      <c r="F3" s="300"/>
      <c r="G3" s="300"/>
    </row>
    <row r="4" customFormat="false" ht="14.25" hidden="false" customHeight="false" outlineLevel="0" collapsed="false">
      <c r="C4" s="301"/>
      <c r="D4" s="302"/>
      <c r="E4" s="303" t="s">
        <v>297</v>
      </c>
      <c r="F4" s="303"/>
      <c r="G4" s="304" t="n">
        <f aca="false">Data!I4</f>
        <v>0</v>
      </c>
      <c r="H4" s="305"/>
      <c r="I4" s="305"/>
    </row>
    <row r="5" customFormat="false" ht="45" hidden="false" customHeight="false" outlineLevel="0" collapsed="false">
      <c r="A5" s="306" t="s">
        <v>298</v>
      </c>
      <c r="B5" s="307" t="s">
        <v>299</v>
      </c>
      <c r="C5" s="306" t="s">
        <v>300</v>
      </c>
      <c r="D5" s="306" t="s">
        <v>301</v>
      </c>
      <c r="E5" s="306" t="s">
        <v>302</v>
      </c>
      <c r="F5" s="308" t="s">
        <v>303</v>
      </c>
      <c r="G5" s="307" t="s">
        <v>304</v>
      </c>
    </row>
    <row r="6" customFormat="false" ht="14.25" hidden="false" customHeight="false" outlineLevel="0" collapsed="false">
      <c r="A6" s="309" t="n">
        <v>1</v>
      </c>
      <c r="B6" s="310" t="s">
        <v>305</v>
      </c>
      <c r="C6" s="311"/>
      <c r="D6" s="312" t="n">
        <v>25</v>
      </c>
      <c r="E6" s="313" t="n">
        <v>1033</v>
      </c>
      <c r="F6" s="314" t="n">
        <f aca="false">ROUND(LOOKUP(D6,SSR!B86:B319,SSR!D86:D319),2)</f>
        <v>353.3</v>
      </c>
      <c r="G6" s="314" t="n">
        <f aca="false">E6+F6</f>
        <v>1386.3</v>
      </c>
      <c r="I6" s="315"/>
      <c r="J6" s="315"/>
      <c r="N6" s="316" t="s">
        <v>306</v>
      </c>
      <c r="O6" s="316"/>
      <c r="P6" s="316"/>
    </row>
    <row r="7" customFormat="false" ht="14.25" hidden="false" customHeight="false" outlineLevel="0" collapsed="false">
      <c r="A7" s="309" t="n">
        <v>2</v>
      </c>
      <c r="B7" s="310" t="s">
        <v>307</v>
      </c>
      <c r="C7" s="311"/>
      <c r="D7" s="312" t="n">
        <v>45</v>
      </c>
      <c r="E7" s="313" t="n">
        <v>1508</v>
      </c>
      <c r="F7" s="314" t="n">
        <f aca="false">ROUND(LOOKUP(D7,SSR!B86:B320,SSR!D86:D320),2)</f>
        <v>609.1</v>
      </c>
      <c r="G7" s="314" t="n">
        <f aca="false">E7+F7</f>
        <v>2117.1</v>
      </c>
      <c r="I7" s="315"/>
      <c r="J7" s="315"/>
      <c r="N7" s="316" t="n">
        <v>468</v>
      </c>
      <c r="O7" s="316" t="n">
        <f aca="false">N7/1.05</f>
        <v>445.714285714286</v>
      </c>
      <c r="P7" s="316"/>
    </row>
    <row r="8" customFormat="false" ht="14.25" hidden="false" customHeight="false" outlineLevel="0" collapsed="false">
      <c r="A8" s="309" t="n">
        <v>3</v>
      </c>
      <c r="B8" s="310" t="s">
        <v>308</v>
      </c>
      <c r="C8" s="311"/>
      <c r="D8" s="312" t="n">
        <v>45</v>
      </c>
      <c r="E8" s="317" t="n">
        <v>274.3</v>
      </c>
      <c r="F8" s="314" t="n">
        <f aca="false">ROUND(LOOKUP(D8,SSR!B86:B321,SSR!D86:D321),2)</f>
        <v>609.1</v>
      </c>
      <c r="G8" s="314" t="n">
        <f aca="false">E8+F8</f>
        <v>883.4</v>
      </c>
      <c r="I8" s="315"/>
      <c r="J8" s="315"/>
      <c r="N8" s="318" t="n">
        <f aca="false">N7-O7</f>
        <v>22.2857142857143</v>
      </c>
      <c r="O8" s="316"/>
      <c r="P8" s="316"/>
    </row>
    <row r="9" customFormat="false" ht="14.25" hidden="false" customHeight="false" outlineLevel="0" collapsed="false">
      <c r="A9" s="309" t="n">
        <v>4</v>
      </c>
      <c r="B9" s="319" t="s">
        <v>309</v>
      </c>
      <c r="C9" s="320"/>
      <c r="D9" s="312" t="n">
        <v>45</v>
      </c>
      <c r="E9" s="313" t="n">
        <v>315</v>
      </c>
      <c r="F9" s="321" t="n">
        <f aca="false">ROUND(LOOKUP(D9,SSR!B86:B322,SSR!G86:G322),2)</f>
        <v>609.1</v>
      </c>
      <c r="G9" s="314" t="n">
        <f aca="false">E9+F9</f>
        <v>924.1</v>
      </c>
      <c r="H9" s="305"/>
      <c r="I9" s="305"/>
      <c r="J9" s="305"/>
      <c r="N9" s="318" t="n">
        <v>66</v>
      </c>
      <c r="O9" s="316"/>
      <c r="P9" s="316"/>
    </row>
    <row r="10" customFormat="false" ht="14.25" hidden="false" customHeight="false" outlineLevel="0" collapsed="false">
      <c r="A10" s="309" t="n">
        <v>5</v>
      </c>
      <c r="B10" s="319" t="s">
        <v>310</v>
      </c>
      <c r="C10" s="320"/>
      <c r="D10" s="312" t="n">
        <v>45</v>
      </c>
      <c r="E10" s="313" t="n">
        <f aca="false">ROUND(K14,0)</f>
        <v>1983</v>
      </c>
      <c r="F10" s="321" t="n">
        <f aca="false">ROUND(LOOKUP(D10,SSR!B87:B323,SSR!D87:D323),2)</f>
        <v>609.1</v>
      </c>
      <c r="G10" s="314" t="n">
        <f aca="false">E10+F10</f>
        <v>2592.1</v>
      </c>
      <c r="H10" s="305"/>
      <c r="I10" s="305"/>
      <c r="J10" s="305"/>
      <c r="N10" s="318" t="n">
        <v>19.8</v>
      </c>
      <c r="O10" s="316"/>
      <c r="P10" s="316"/>
    </row>
    <row r="11" customFormat="false" ht="14.25" hidden="false" customHeight="false" outlineLevel="0" collapsed="false">
      <c r="A11" s="309" t="n">
        <v>6</v>
      </c>
      <c r="B11" s="322" t="s">
        <v>311</v>
      </c>
      <c r="C11" s="323" t="s">
        <v>312</v>
      </c>
      <c r="D11" s="312" t="n">
        <v>20</v>
      </c>
      <c r="E11" s="313" t="n">
        <f aca="false">INDEX($K$35:$V$153,MATCH(C11,$L$35:$L$153,0),$T$34)</f>
        <v>267</v>
      </c>
      <c r="F11" s="314" t="n">
        <f aca="false">ROUND(LOOKUP(D11,SSR!$B$86:$B$323,SSR!$C$86:$C$323),2)</f>
        <v>291.33</v>
      </c>
      <c r="G11" s="314" t="n">
        <f aca="false">E11+F11</f>
        <v>558.33</v>
      </c>
      <c r="H11" s="305"/>
      <c r="I11" s="305"/>
      <c r="J11" s="305"/>
      <c r="N11" s="318" t="n">
        <v>1.32</v>
      </c>
      <c r="O11" s="316"/>
      <c r="P11" s="316"/>
    </row>
    <row r="12" customFormat="false" ht="14.25" hidden="false" customHeight="false" outlineLevel="0" collapsed="false">
      <c r="A12" s="309" t="n">
        <v>7</v>
      </c>
      <c r="B12" s="322" t="s">
        <v>313</v>
      </c>
      <c r="C12" s="324" t="str">
        <f aca="false">C11</f>
        <v>East Godavari_Chidipi / Kumaradevam</v>
      </c>
      <c r="D12" s="312" t="n">
        <f aca="false">D11</f>
        <v>20</v>
      </c>
      <c r="E12" s="313" t="n">
        <f aca="false">INDEX($K$35:$V$153,MATCH(C12,$L$35:$L$153,0),$U$34)</f>
        <v>390</v>
      </c>
      <c r="F12" s="314" t="n">
        <f aca="false">ROUND(LOOKUP(D12,SSR!$B$86:$B$323,SSR!$C$86:$C$323),2)</f>
        <v>291.33</v>
      </c>
      <c r="G12" s="314" t="n">
        <f aca="false">E12+F12</f>
        <v>681.33</v>
      </c>
      <c r="N12" s="318" t="n">
        <f aca="false">N7-N8-N9-N10-N11</f>
        <v>358.594285714286</v>
      </c>
      <c r="O12" s="316" t="n">
        <v>1.57</v>
      </c>
      <c r="P12" s="318" t="n">
        <f aca="false">N12*O12</f>
        <v>562.993028571429</v>
      </c>
      <c r="Q12" s="315" t="n">
        <f aca="false">ROUND(P12,0)</f>
        <v>563</v>
      </c>
    </row>
    <row r="13" customFormat="false" ht="14.25" hidden="false" customHeight="false" outlineLevel="0" collapsed="false">
      <c r="A13" s="309" t="n">
        <v>8</v>
      </c>
      <c r="B13" s="322" t="s">
        <v>314</v>
      </c>
      <c r="C13" s="324" t="str">
        <f aca="false">C12</f>
        <v>East Godavari_Chidipi / Kumaradevam</v>
      </c>
      <c r="D13" s="312" t="n">
        <f aca="false">D12</f>
        <v>20</v>
      </c>
      <c r="E13" s="313" t="n">
        <f aca="false">INDEX($K$35:$V$153,MATCH(C13,$L$35:$L$153,0),$V$34)</f>
        <v>202</v>
      </c>
      <c r="F13" s="314" t="n">
        <f aca="false">ROUND(LOOKUP(D13,SSR!B86:B324,SSR!C86:C324),2)</f>
        <v>291.33</v>
      </c>
      <c r="G13" s="314" t="n">
        <f aca="false">E13+F13</f>
        <v>493.33</v>
      </c>
      <c r="N13" s="316"/>
      <c r="O13" s="316" t="n">
        <v>1.57</v>
      </c>
      <c r="P13" s="318" t="n">
        <f aca="false">P12+123</f>
        <v>685.993028571429</v>
      </c>
      <c r="Q13" s="315" t="n">
        <f aca="false">ROUND(P13,0)</f>
        <v>686</v>
      </c>
    </row>
    <row r="14" customFormat="false" ht="14.25" hidden="false" customHeight="false" outlineLevel="0" collapsed="false">
      <c r="A14" s="309" t="n">
        <v>9</v>
      </c>
      <c r="B14" s="322" t="s">
        <v>124</v>
      </c>
      <c r="C14" s="311"/>
      <c r="D14" s="312" t="n">
        <v>15</v>
      </c>
      <c r="E14" s="313" t="n">
        <v>9338</v>
      </c>
      <c r="F14" s="314" t="n">
        <f aca="false">ROUND(LOOKUP(D14,SSR!B86:B325,SSR!E86:E325),2)</f>
        <v>345.1</v>
      </c>
      <c r="G14" s="314" t="n">
        <f aca="false">E14+F14</f>
        <v>9683.1</v>
      </c>
      <c r="I14" s="325" t="n">
        <f aca="false">0.6*0.2*0.2</f>
        <v>0.024</v>
      </c>
      <c r="J14" s="325" t="n">
        <v>47.6</v>
      </c>
      <c r="K14" s="325" t="n">
        <f aca="false">J14/I14</f>
        <v>1983.33333333333</v>
      </c>
      <c r="N14" s="316"/>
      <c r="O14" s="316" t="n">
        <v>1.19</v>
      </c>
      <c r="P14" s="318" t="n">
        <f aca="false">N12*O14</f>
        <v>426.7272</v>
      </c>
      <c r="Q14" s="315" t="n">
        <f aca="false">ROUND(P14,0)</f>
        <v>427</v>
      </c>
    </row>
    <row r="15" customFormat="false" ht="14.25" hidden="false" customHeight="false" outlineLevel="0" collapsed="false">
      <c r="A15" s="326" t="n">
        <v>10</v>
      </c>
      <c r="B15" s="320" t="s">
        <v>315</v>
      </c>
      <c r="C15" s="311"/>
      <c r="D15" s="312"/>
      <c r="E15" s="327" t="n">
        <v>4220</v>
      </c>
      <c r="F15" s="328"/>
      <c r="G15" s="314" t="n">
        <f aca="false">E15+F15</f>
        <v>4220</v>
      </c>
    </row>
    <row r="16" customFormat="false" ht="14.25" hidden="false" customHeight="false" outlineLevel="0" collapsed="false">
      <c r="A16" s="326" t="n">
        <v>11</v>
      </c>
      <c r="B16" s="320" t="s">
        <v>92</v>
      </c>
      <c r="C16" s="311"/>
      <c r="D16" s="312"/>
      <c r="E16" s="327" t="n">
        <v>60000</v>
      </c>
      <c r="F16" s="328"/>
      <c r="G16" s="314" t="n">
        <f aca="false">E16+F16</f>
        <v>60000</v>
      </c>
    </row>
    <row r="17" customFormat="false" ht="14.25" hidden="false" customHeight="false" outlineLevel="0" collapsed="false">
      <c r="A17" s="326" t="n">
        <v>12</v>
      </c>
      <c r="B17" s="320" t="s">
        <v>316</v>
      </c>
      <c r="C17" s="311"/>
      <c r="D17" s="312"/>
      <c r="E17" s="327" t="n">
        <v>60000</v>
      </c>
      <c r="F17" s="328"/>
      <c r="G17" s="314" t="n">
        <f aca="false">E17+F17</f>
        <v>60000</v>
      </c>
      <c r="N17" s="295" t="n">
        <f aca="false">150.98*1.57</f>
        <v>237.0386</v>
      </c>
    </row>
    <row r="18" customFormat="false" ht="14.25" hidden="false" customHeight="false" outlineLevel="0" collapsed="false">
      <c r="A18" s="309" t="n">
        <v>13</v>
      </c>
      <c r="B18" s="310" t="s">
        <v>317</v>
      </c>
      <c r="C18" s="311"/>
      <c r="D18" s="312" t="n">
        <f aca="false">D7</f>
        <v>45</v>
      </c>
      <c r="E18" s="313" t="n">
        <v>925</v>
      </c>
      <c r="F18" s="314" t="n">
        <f aca="false">ROUND(LOOKUP(D18,SSR!B86:B328,SSR!D86:D328),2)</f>
        <v>609.1</v>
      </c>
      <c r="G18" s="314" t="n">
        <f aca="false">E18+F18</f>
        <v>1534.1</v>
      </c>
      <c r="N18" s="295" t="n">
        <f aca="false">150.57*1.19</f>
        <v>179.1783</v>
      </c>
    </row>
    <row r="19" customFormat="false" ht="14.25" hidden="false" customHeight="false" outlineLevel="0" collapsed="false">
      <c r="A19" s="329" t="n">
        <v>14</v>
      </c>
      <c r="B19" s="310" t="s">
        <v>318</v>
      </c>
      <c r="C19" s="311"/>
      <c r="D19" s="312" t="n">
        <f aca="false">D18</f>
        <v>45</v>
      </c>
      <c r="E19" s="330" t="n">
        <v>1350</v>
      </c>
      <c r="F19" s="314" t="n">
        <f aca="false">ROUND(LOOKUP(D19,SSR!B86:B329,SSR!D86:D329),2)</f>
        <v>609.1</v>
      </c>
      <c r="G19" s="314" t="n">
        <f aca="false">E19+F19</f>
        <v>1959.1</v>
      </c>
    </row>
    <row r="20" customFormat="false" ht="14.25" hidden="false" customHeight="false" outlineLevel="0" collapsed="false">
      <c r="A20" s="329" t="n">
        <v>15</v>
      </c>
      <c r="B20" s="310" t="s">
        <v>319</v>
      </c>
      <c r="C20" s="311"/>
      <c r="D20" s="312" t="n">
        <f aca="false">D19</f>
        <v>45</v>
      </c>
      <c r="E20" s="330" t="n">
        <v>1145</v>
      </c>
      <c r="F20" s="314" t="n">
        <f aca="false">ROUND(LOOKUP(D20,SSR!B86:B329,SSR!D86:D329),2)</f>
        <v>609.1</v>
      </c>
      <c r="G20" s="314" t="n">
        <f aca="false">E20+F20</f>
        <v>1754.1</v>
      </c>
      <c r="K20" s="331" t="n">
        <v>675</v>
      </c>
      <c r="L20" s="331" t="s">
        <v>320</v>
      </c>
    </row>
    <row r="21" customFormat="false" ht="14.25" hidden="false" customHeight="false" outlineLevel="0" collapsed="false">
      <c r="A21" s="329" t="n">
        <v>16</v>
      </c>
      <c r="B21" s="319" t="s">
        <v>321</v>
      </c>
      <c r="C21" s="320"/>
      <c r="D21" s="312" t="n">
        <f aca="false">D9</f>
        <v>45</v>
      </c>
      <c r="E21" s="330" t="n">
        <v>395</v>
      </c>
      <c r="F21" s="321" t="n">
        <f aca="false">ROUND(LOOKUP(D21,SSR!B86:B330,SSR!G86:G330),2)</f>
        <v>609.1</v>
      </c>
      <c r="G21" s="314" t="n">
        <f aca="false">E21+F21</f>
        <v>1004.1</v>
      </c>
      <c r="K21" s="331" t="n">
        <f aca="false">K20/1.05</f>
        <v>642.857142857143</v>
      </c>
      <c r="L21" s="331"/>
    </row>
    <row r="22" customFormat="false" ht="14.25" hidden="false" customHeight="false" outlineLevel="0" collapsed="false">
      <c r="A22" s="329" t="n">
        <v>17</v>
      </c>
      <c r="B22" s="332" t="s">
        <v>322</v>
      </c>
      <c r="C22" s="311"/>
      <c r="D22" s="312" t="n">
        <v>15</v>
      </c>
      <c r="E22" s="330" t="n">
        <v>165</v>
      </c>
      <c r="F22" s="314" t="n">
        <f aca="false">ROUND(LOOKUP(D22,SSR!B86:B331,SSR!C86:C331),2)</f>
        <v>215.33</v>
      </c>
      <c r="G22" s="314" t="n">
        <f aca="false">E22+F22</f>
        <v>380.33</v>
      </c>
      <c r="K22" s="331" t="n">
        <f aca="false">K20-K21</f>
        <v>32.1428571428572</v>
      </c>
      <c r="L22" s="331"/>
    </row>
    <row r="23" s="305" customFormat="true" ht="14.25" hidden="false" customHeight="false" outlineLevel="0" collapsed="false">
      <c r="A23" s="326" t="n">
        <v>18</v>
      </c>
      <c r="B23" s="310" t="s">
        <v>323</v>
      </c>
      <c r="C23" s="311"/>
      <c r="D23" s="312" t="n">
        <v>50</v>
      </c>
      <c r="E23" s="313" t="n">
        <v>299</v>
      </c>
      <c r="F23" s="314" t="n">
        <f aca="false">ROUND(LOOKUP(D23,SSR!$B$86:$B$323,SSR!$H$86:$H$323)*0.05,2)</f>
        <v>49.25</v>
      </c>
      <c r="G23" s="314" t="n">
        <f aca="false">E23+F23</f>
        <v>348.25</v>
      </c>
      <c r="H23" s="295"/>
      <c r="I23" s="295"/>
      <c r="J23" s="295"/>
      <c r="K23" s="331" t="n">
        <v>66</v>
      </c>
      <c r="L23" s="331"/>
    </row>
    <row r="24" s="305" customFormat="true" ht="14.25" hidden="false" customHeight="false" outlineLevel="0" collapsed="false">
      <c r="A24" s="326" t="n">
        <v>19</v>
      </c>
      <c r="B24" s="310" t="s">
        <v>324</v>
      </c>
      <c r="C24" s="311"/>
      <c r="D24" s="312" t="n">
        <f aca="false">D21</f>
        <v>45</v>
      </c>
      <c r="E24" s="313" t="n">
        <v>466</v>
      </c>
      <c r="F24" s="321" t="n">
        <f aca="false">ROUND(LOOKUP(D24,SSR!B86:B333,SSR!G86:G333),2)</f>
        <v>609.1</v>
      </c>
      <c r="G24" s="314" t="n">
        <f aca="false">E24+F24</f>
        <v>1075.1</v>
      </c>
      <c r="H24" s="295"/>
      <c r="I24" s="295"/>
      <c r="J24" s="295"/>
      <c r="K24" s="331" t="n">
        <v>19.8</v>
      </c>
      <c r="L24" s="331"/>
    </row>
    <row r="25" s="305" customFormat="true" ht="14.25" hidden="false" customHeight="false" outlineLevel="0" collapsed="false">
      <c r="A25" s="326" t="n">
        <v>20</v>
      </c>
      <c r="B25" s="310" t="s">
        <v>325</v>
      </c>
      <c r="C25" s="311"/>
      <c r="D25" s="312" t="n">
        <f aca="false">D6</f>
        <v>25</v>
      </c>
      <c r="E25" s="313" t="n">
        <v>1441</v>
      </c>
      <c r="F25" s="314" t="n">
        <f aca="false">ROUND(LOOKUP(D25,SSR!B86:B337,SSR!D86:D337),2)</f>
        <v>353.3</v>
      </c>
      <c r="G25" s="314" t="n">
        <f aca="false">E25+F25</f>
        <v>1794.3</v>
      </c>
      <c r="H25" s="295"/>
      <c r="I25" s="295"/>
      <c r="J25" s="295"/>
      <c r="K25" s="331" t="n">
        <v>1.32</v>
      </c>
      <c r="L25" s="331"/>
    </row>
    <row r="26" customFormat="false" ht="14.25" hidden="false" customHeight="false" outlineLevel="0" collapsed="false">
      <c r="A26" s="329" t="n">
        <v>21</v>
      </c>
      <c r="B26" s="322" t="s">
        <v>326</v>
      </c>
      <c r="C26" s="322"/>
      <c r="D26" s="333" t="n">
        <v>50000</v>
      </c>
      <c r="K26" s="331" t="n">
        <f aca="false">SUM(K22:K25)</f>
        <v>119.262857142857</v>
      </c>
      <c r="L26" s="331"/>
      <c r="M26" s="334"/>
    </row>
    <row r="27" customFormat="false" ht="14.25" hidden="false" customHeight="false" outlineLevel="0" collapsed="false">
      <c r="A27" s="309" t="n">
        <v>22</v>
      </c>
      <c r="B27" s="322" t="s">
        <v>327</v>
      </c>
      <c r="C27" s="322"/>
      <c r="D27" s="335" t="n">
        <v>28079</v>
      </c>
      <c r="K27" s="331" t="n">
        <f aca="false">K20-K26</f>
        <v>555.737142857143</v>
      </c>
      <c r="L27" s="331"/>
      <c r="M27" s="334"/>
    </row>
    <row r="28" customFormat="false" ht="14.25" hidden="true" customHeight="false" outlineLevel="0" collapsed="false">
      <c r="M28" s="334"/>
    </row>
    <row r="29" customFormat="false" ht="14.25" hidden="true" customHeight="false" outlineLevel="0" collapsed="false"/>
    <row r="30" customFormat="false" ht="14.25" hidden="false" customHeight="false" outlineLevel="0" collapsed="false">
      <c r="B30" s="336" t="s">
        <v>328</v>
      </c>
      <c r="K30" s="295" t="n">
        <f aca="false">K27*1.57</f>
        <v>872.507314285714</v>
      </c>
    </row>
    <row r="32" s="337" customFormat="true" ht="12.75" hidden="false" customHeight="false" outlineLevel="0" collapsed="false">
      <c r="B32" s="338"/>
      <c r="D32" s="339"/>
    </row>
    <row r="33" s="337" customFormat="true" ht="75" hidden="false" customHeight="false" outlineLevel="0" collapsed="false">
      <c r="B33" s="338"/>
      <c r="D33" s="339"/>
      <c r="K33" s="340" t="s">
        <v>329</v>
      </c>
      <c r="L33" s="341" t="s">
        <v>330</v>
      </c>
      <c r="M33" s="341" t="s">
        <v>331</v>
      </c>
      <c r="N33" s="340" t="s">
        <v>332</v>
      </c>
      <c r="O33" s="340" t="s">
        <v>333</v>
      </c>
      <c r="P33" s="340" t="s">
        <v>334</v>
      </c>
      <c r="Q33" s="340" t="s">
        <v>335</v>
      </c>
      <c r="R33" s="340" t="s">
        <v>336</v>
      </c>
      <c r="S33" s="340" t="s">
        <v>337</v>
      </c>
      <c r="T33" s="342" t="s">
        <v>338</v>
      </c>
      <c r="U33" s="342" t="s">
        <v>339</v>
      </c>
      <c r="V33" s="342" t="s">
        <v>340</v>
      </c>
    </row>
    <row r="34" s="337" customFormat="true" ht="15" hidden="false" customHeight="false" outlineLevel="0" collapsed="false">
      <c r="B34" s="343"/>
      <c r="C34" s="339"/>
      <c r="D34" s="339"/>
      <c r="E34" s="344"/>
      <c r="F34" s="344"/>
      <c r="K34" s="340" t="n">
        <v>1</v>
      </c>
      <c r="L34" s="340" t="n">
        <v>2</v>
      </c>
      <c r="M34" s="340" t="n">
        <v>3</v>
      </c>
      <c r="N34" s="340" t="n">
        <v>4</v>
      </c>
      <c r="O34" s="340" t="n">
        <v>5</v>
      </c>
      <c r="P34" s="340" t="n">
        <v>6</v>
      </c>
      <c r="Q34" s="340" t="n">
        <v>7</v>
      </c>
      <c r="R34" s="340" t="n">
        <v>8</v>
      </c>
      <c r="S34" s="340" t="n">
        <v>9</v>
      </c>
      <c r="T34" s="342" t="n">
        <v>10</v>
      </c>
      <c r="U34" s="342" t="n">
        <v>11</v>
      </c>
      <c r="V34" s="342" t="n">
        <v>12</v>
      </c>
    </row>
    <row r="35" s="337" customFormat="true" ht="15" hidden="false" customHeight="false" outlineLevel="0" collapsed="false">
      <c r="B35" s="343"/>
      <c r="C35" s="339"/>
      <c r="D35" s="339"/>
      <c r="E35" s="339"/>
      <c r="F35" s="339"/>
      <c r="K35" s="345" t="n">
        <v>1</v>
      </c>
      <c r="L35" s="346" t="s">
        <v>341</v>
      </c>
      <c r="M35" s="347" t="n">
        <v>1225</v>
      </c>
      <c r="N35" s="348" t="n">
        <f aca="false">M35-M35/1.05</f>
        <v>58.3333333333335</v>
      </c>
      <c r="O35" s="348" t="n">
        <v>66</v>
      </c>
      <c r="P35" s="348" t="n">
        <f aca="false">O35*30%</f>
        <v>19.8</v>
      </c>
      <c r="Q35" s="348" t="n">
        <f aca="false">O35*2%</f>
        <v>1.32</v>
      </c>
      <c r="R35" s="348" t="n">
        <f aca="false">SUM(N35:Q35)</f>
        <v>145.453333333334</v>
      </c>
      <c r="S35" s="348" t="n">
        <f aca="false">M35-R35</f>
        <v>1079.54666666667</v>
      </c>
      <c r="T35" s="346" t="n">
        <f aca="false">ROUND(S35*1.57,0)</f>
        <v>1695</v>
      </c>
      <c r="U35" s="346" t="n">
        <f aca="false">ROUND(S35*1.57+123,0)</f>
        <v>1818</v>
      </c>
      <c r="V35" s="346" t="n">
        <f aca="false">ROUND(S35*1.19,0)</f>
        <v>1285</v>
      </c>
    </row>
    <row r="36" s="337" customFormat="true" ht="15" hidden="false" customHeight="false" outlineLevel="0" collapsed="false">
      <c r="B36" s="349"/>
      <c r="C36" s="339"/>
      <c r="D36" s="339"/>
      <c r="E36" s="344"/>
      <c r="F36" s="344"/>
      <c r="K36" s="345" t="n">
        <v>2</v>
      </c>
      <c r="L36" s="346" t="s">
        <v>342</v>
      </c>
      <c r="M36" s="347" t="n">
        <v>1225</v>
      </c>
      <c r="N36" s="348" t="n">
        <f aca="false">M36-M36/1.05</f>
        <v>58.3333333333335</v>
      </c>
      <c r="O36" s="348" t="n">
        <v>66</v>
      </c>
      <c r="P36" s="348" t="n">
        <f aca="false">O36*30%</f>
        <v>19.8</v>
      </c>
      <c r="Q36" s="348" t="n">
        <f aca="false">O36*2%</f>
        <v>1.32</v>
      </c>
      <c r="R36" s="348" t="n">
        <f aca="false">SUM(N36:Q36)</f>
        <v>145.453333333334</v>
      </c>
      <c r="S36" s="348" t="n">
        <f aca="false">M36-R36</f>
        <v>1079.54666666667</v>
      </c>
      <c r="T36" s="346" t="n">
        <f aca="false">ROUND(S36*1.57,0)</f>
        <v>1695</v>
      </c>
      <c r="U36" s="346" t="n">
        <f aca="false">ROUND(S36*1.57+123,0)</f>
        <v>1818</v>
      </c>
      <c r="V36" s="346" t="n">
        <f aca="false">ROUND(S36*1.19,0)</f>
        <v>1285</v>
      </c>
    </row>
    <row r="37" s="337" customFormat="true" ht="15" hidden="false" customHeight="false" outlineLevel="0" collapsed="false">
      <c r="B37" s="343"/>
      <c r="C37" s="339"/>
      <c r="D37" s="339"/>
      <c r="E37" s="344"/>
      <c r="F37" s="344"/>
      <c r="K37" s="345" t="n">
        <v>3</v>
      </c>
      <c r="L37" s="346" t="s">
        <v>343</v>
      </c>
      <c r="M37" s="347" t="n">
        <v>195</v>
      </c>
      <c r="N37" s="348" t="n">
        <f aca="false">M37-M37/1.05</f>
        <v>9.28571428571431</v>
      </c>
      <c r="O37" s="348" t="n">
        <v>66</v>
      </c>
      <c r="P37" s="348" t="n">
        <f aca="false">O37*30%</f>
        <v>19.8</v>
      </c>
      <c r="Q37" s="348" t="n">
        <f aca="false">O37*2%</f>
        <v>1.32</v>
      </c>
      <c r="R37" s="348" t="n">
        <f aca="false">SUM(N37:Q37)</f>
        <v>96.4057142857143</v>
      </c>
      <c r="S37" s="348" t="n">
        <f aca="false">M37-R37</f>
        <v>98.5942857142857</v>
      </c>
      <c r="T37" s="346" t="n">
        <f aca="false">ROUND(S37*1.57,0)</f>
        <v>155</v>
      </c>
      <c r="U37" s="346" t="n">
        <f aca="false">ROUND(S37*1.57+123,0)</f>
        <v>278</v>
      </c>
      <c r="V37" s="346" t="n">
        <f aca="false">ROUND(S37*1.19,0)</f>
        <v>117</v>
      </c>
    </row>
    <row r="38" customFormat="false" ht="15" hidden="false" customHeight="false" outlineLevel="0" collapsed="false">
      <c r="K38" s="345" t="n">
        <v>4</v>
      </c>
      <c r="L38" s="346" t="s">
        <v>344</v>
      </c>
      <c r="M38" s="347" t="n">
        <v>300</v>
      </c>
      <c r="N38" s="348" t="n">
        <f aca="false">M38-M38/1.05</f>
        <v>14.2857142857143</v>
      </c>
      <c r="O38" s="348" t="n">
        <v>66</v>
      </c>
      <c r="P38" s="348" t="n">
        <f aca="false">O38*30%</f>
        <v>19.8</v>
      </c>
      <c r="Q38" s="348" t="n">
        <f aca="false">O38*2%</f>
        <v>1.32</v>
      </c>
      <c r="R38" s="348" t="n">
        <f aca="false">SUM(N38:Q38)</f>
        <v>101.405714285714</v>
      </c>
      <c r="S38" s="348" t="n">
        <f aca="false">M38-R38</f>
        <v>198.594285714286</v>
      </c>
      <c r="T38" s="346" t="n">
        <f aca="false">ROUND(S38*1.57,0)</f>
        <v>312</v>
      </c>
      <c r="U38" s="346" t="n">
        <f aca="false">ROUND(S38*1.57+123,0)</f>
        <v>435</v>
      </c>
      <c r="V38" s="346" t="n">
        <f aca="false">ROUND(S38*1.19,0)</f>
        <v>236</v>
      </c>
    </row>
    <row r="39" customFormat="false" ht="15" hidden="false" customHeight="false" outlineLevel="0" collapsed="false">
      <c r="K39" s="345" t="n">
        <v>5</v>
      </c>
      <c r="L39" s="346" t="s">
        <v>345</v>
      </c>
      <c r="M39" s="347" t="n">
        <v>300</v>
      </c>
      <c r="N39" s="348" t="n">
        <f aca="false">M39-M39/1.05</f>
        <v>14.2857142857143</v>
      </c>
      <c r="O39" s="348" t="n">
        <v>66</v>
      </c>
      <c r="P39" s="348" t="n">
        <f aca="false">O39*30%</f>
        <v>19.8</v>
      </c>
      <c r="Q39" s="348" t="n">
        <f aca="false">O39*2%</f>
        <v>1.32</v>
      </c>
      <c r="R39" s="348" t="n">
        <f aca="false">SUM(N39:Q39)</f>
        <v>101.405714285714</v>
      </c>
      <c r="S39" s="348" t="n">
        <f aca="false">M39-R39</f>
        <v>198.594285714286</v>
      </c>
      <c r="T39" s="346" t="n">
        <f aca="false">ROUND(S39*1.57,0)</f>
        <v>312</v>
      </c>
      <c r="U39" s="346" t="n">
        <f aca="false">ROUND(S39*1.57+123,0)</f>
        <v>435</v>
      </c>
      <c r="V39" s="346" t="n">
        <f aca="false">ROUND(S39*1.19,0)</f>
        <v>236</v>
      </c>
    </row>
    <row r="40" customFormat="false" ht="15" hidden="false" customHeight="false" outlineLevel="0" collapsed="false">
      <c r="K40" s="345" t="n">
        <v>6</v>
      </c>
      <c r="L40" s="346" t="s">
        <v>346</v>
      </c>
      <c r="M40" s="347" t="n">
        <v>551</v>
      </c>
      <c r="N40" s="348" t="n">
        <f aca="false">M40-M40/1.05</f>
        <v>26.2380952380953</v>
      </c>
      <c r="O40" s="348" t="n">
        <v>66</v>
      </c>
      <c r="P40" s="348" t="n">
        <f aca="false">O40*30%</f>
        <v>19.8</v>
      </c>
      <c r="Q40" s="348" t="n">
        <f aca="false">O40*2%</f>
        <v>1.32</v>
      </c>
      <c r="R40" s="348" t="n">
        <f aca="false">SUM(N40:Q40)</f>
        <v>113.358095238095</v>
      </c>
      <c r="S40" s="348" t="n">
        <f aca="false">M40-R40</f>
        <v>437.641904761905</v>
      </c>
      <c r="T40" s="346" t="n">
        <f aca="false">ROUND(S40*1.57,0)</f>
        <v>687</v>
      </c>
      <c r="U40" s="346" t="n">
        <f aca="false">ROUND(S40*1.57+123,0)</f>
        <v>810</v>
      </c>
      <c r="V40" s="346" t="n">
        <f aca="false">ROUND(S40*1.19,0)</f>
        <v>521</v>
      </c>
    </row>
    <row r="41" customFormat="false" ht="15" hidden="false" customHeight="false" outlineLevel="0" collapsed="false">
      <c r="K41" s="345" t="n">
        <v>7</v>
      </c>
      <c r="L41" s="346" t="s">
        <v>347</v>
      </c>
      <c r="M41" s="347" t="n">
        <v>675</v>
      </c>
      <c r="N41" s="348" t="n">
        <f aca="false">M41-M41/1.05</f>
        <v>32.1428571428572</v>
      </c>
      <c r="O41" s="348" t="n">
        <v>66</v>
      </c>
      <c r="P41" s="348" t="n">
        <f aca="false">O41*30%</f>
        <v>19.8</v>
      </c>
      <c r="Q41" s="348" t="n">
        <f aca="false">O41*2%</f>
        <v>1.32</v>
      </c>
      <c r="R41" s="348" t="n">
        <f aca="false">SUM(N41:Q41)</f>
        <v>119.262857142857</v>
      </c>
      <c r="S41" s="348" t="n">
        <f aca="false">M41-R41</f>
        <v>555.737142857143</v>
      </c>
      <c r="T41" s="346" t="n">
        <f aca="false">ROUND(S41*1.57,0)</f>
        <v>873</v>
      </c>
      <c r="U41" s="346" t="n">
        <f aca="false">ROUND(S41*1.57+123,0)</f>
        <v>996</v>
      </c>
      <c r="V41" s="346" t="n">
        <f aca="false">ROUND(S41*1.19,0)</f>
        <v>661</v>
      </c>
    </row>
    <row r="42" customFormat="false" ht="15" hidden="false" customHeight="false" outlineLevel="0" collapsed="false">
      <c r="K42" s="345" t="n">
        <v>8</v>
      </c>
      <c r="L42" s="346" t="s">
        <v>348</v>
      </c>
      <c r="M42" s="347" t="n">
        <v>197</v>
      </c>
      <c r="N42" s="348" t="n">
        <f aca="false">M42-M42/1.05</f>
        <v>9.38095238095238</v>
      </c>
      <c r="O42" s="348" t="n">
        <v>66</v>
      </c>
      <c r="P42" s="348" t="n">
        <f aca="false">O42*30%</f>
        <v>19.8</v>
      </c>
      <c r="Q42" s="348" t="n">
        <f aca="false">O42*2%</f>
        <v>1.32</v>
      </c>
      <c r="R42" s="348" t="n">
        <f aca="false">SUM(N42:Q42)</f>
        <v>96.5009523809524</v>
      </c>
      <c r="S42" s="348" t="n">
        <f aca="false">M42-R42</f>
        <v>100.499047619048</v>
      </c>
      <c r="T42" s="346" t="n">
        <f aca="false">ROUND(S42*1.57,0)</f>
        <v>158</v>
      </c>
      <c r="U42" s="346" t="n">
        <f aca="false">ROUND(S42*1.57+123,0)</f>
        <v>281</v>
      </c>
      <c r="V42" s="346" t="n">
        <f aca="false">ROUND(S42*1.19,0)</f>
        <v>120</v>
      </c>
    </row>
    <row r="43" customFormat="false" ht="15" hidden="false" customHeight="false" outlineLevel="0" collapsed="false">
      <c r="K43" s="345" t="n">
        <v>9</v>
      </c>
      <c r="L43" s="346" t="s">
        <v>349</v>
      </c>
      <c r="M43" s="347" t="n">
        <v>197</v>
      </c>
      <c r="N43" s="348" t="n">
        <f aca="false">M43-M43/1.05</f>
        <v>9.38095238095238</v>
      </c>
      <c r="O43" s="348" t="n">
        <v>66</v>
      </c>
      <c r="P43" s="348" t="n">
        <f aca="false">O43*30%</f>
        <v>19.8</v>
      </c>
      <c r="Q43" s="348" t="n">
        <f aca="false">O43*2%</f>
        <v>1.32</v>
      </c>
      <c r="R43" s="348" t="n">
        <f aca="false">SUM(N43:Q43)</f>
        <v>96.5009523809524</v>
      </c>
      <c r="S43" s="348" t="n">
        <f aca="false">M43-R43</f>
        <v>100.499047619048</v>
      </c>
      <c r="T43" s="346" t="n">
        <f aca="false">ROUND(S43*1.57,0)</f>
        <v>158</v>
      </c>
      <c r="U43" s="346" t="n">
        <f aca="false">ROUND(S43*1.57+123,0)</f>
        <v>281</v>
      </c>
      <c r="V43" s="346" t="n">
        <f aca="false">ROUND(S43*1.19,0)</f>
        <v>120</v>
      </c>
    </row>
    <row r="44" customFormat="false" ht="15" hidden="false" customHeight="false" outlineLevel="0" collapsed="false">
      <c r="K44" s="345" t="n">
        <v>10</v>
      </c>
      <c r="L44" s="346" t="s">
        <v>350</v>
      </c>
      <c r="M44" s="347" t="n">
        <v>458</v>
      </c>
      <c r="N44" s="348" t="n">
        <f aca="false">M44-M44/1.05</f>
        <v>21.8095238095239</v>
      </c>
      <c r="O44" s="348" t="n">
        <v>66</v>
      </c>
      <c r="P44" s="348" t="n">
        <f aca="false">O44*30%</f>
        <v>19.8</v>
      </c>
      <c r="Q44" s="348" t="n">
        <f aca="false">O44*2%</f>
        <v>1.32</v>
      </c>
      <c r="R44" s="348" t="n">
        <f aca="false">SUM(N44:Q44)</f>
        <v>108.929523809524</v>
      </c>
      <c r="S44" s="348" t="n">
        <f aca="false">M44-R44</f>
        <v>349.070476190476</v>
      </c>
      <c r="T44" s="346" t="n">
        <f aca="false">ROUND(S44*1.57,0)</f>
        <v>548</v>
      </c>
      <c r="U44" s="346" t="n">
        <f aca="false">ROUND(S44*1.57+123,0)</f>
        <v>671</v>
      </c>
      <c r="V44" s="346" t="n">
        <f aca="false">ROUND(S44*1.19,0)</f>
        <v>415</v>
      </c>
    </row>
    <row r="45" customFormat="false" ht="15" hidden="false" customHeight="false" outlineLevel="0" collapsed="false">
      <c r="K45" s="345" t="n">
        <v>11</v>
      </c>
      <c r="L45" s="346" t="s">
        <v>351</v>
      </c>
      <c r="M45" s="347" t="n">
        <v>197</v>
      </c>
      <c r="N45" s="348" t="n">
        <f aca="false">M45-M45/1.05</f>
        <v>9.38095238095238</v>
      </c>
      <c r="O45" s="348" t="n">
        <v>66</v>
      </c>
      <c r="P45" s="348" t="n">
        <f aca="false">O45*30%</f>
        <v>19.8</v>
      </c>
      <c r="Q45" s="348" t="n">
        <f aca="false">O45*2%</f>
        <v>1.32</v>
      </c>
      <c r="R45" s="348" t="n">
        <f aca="false">SUM(N45:Q45)</f>
        <v>96.5009523809524</v>
      </c>
      <c r="S45" s="348" t="n">
        <f aca="false">M45-R45</f>
        <v>100.499047619048</v>
      </c>
      <c r="T45" s="346" t="n">
        <f aca="false">ROUND(S45*1.57,0)</f>
        <v>158</v>
      </c>
      <c r="U45" s="346" t="n">
        <f aca="false">ROUND(S45*1.57+123,0)</f>
        <v>281</v>
      </c>
      <c r="V45" s="346" t="n">
        <f aca="false">ROUND(S45*1.19,0)</f>
        <v>120</v>
      </c>
    </row>
    <row r="46" customFormat="false" ht="15" hidden="false" customHeight="false" outlineLevel="0" collapsed="false">
      <c r="K46" s="345" t="n">
        <v>12</v>
      </c>
      <c r="L46" s="346" t="s">
        <v>352</v>
      </c>
      <c r="M46" s="347" t="n">
        <v>155</v>
      </c>
      <c r="N46" s="348" t="n">
        <f aca="false">M46-M46/1.05</f>
        <v>7.38095238095238</v>
      </c>
      <c r="O46" s="348" t="n">
        <v>66</v>
      </c>
      <c r="P46" s="348" t="n">
        <f aca="false">O46*30%</f>
        <v>19.8</v>
      </c>
      <c r="Q46" s="348" t="n">
        <f aca="false">O46*2%</f>
        <v>1.32</v>
      </c>
      <c r="R46" s="348" t="n">
        <f aca="false">SUM(N46:Q46)</f>
        <v>94.5009523809524</v>
      </c>
      <c r="S46" s="348" t="n">
        <f aca="false">M46-R46</f>
        <v>60.4990476190476</v>
      </c>
      <c r="T46" s="346" t="n">
        <f aca="false">ROUND(S46*1.57,0)</f>
        <v>95</v>
      </c>
      <c r="U46" s="346" t="n">
        <f aca="false">ROUND(S46*1.57+123,0)</f>
        <v>218</v>
      </c>
      <c r="V46" s="346" t="n">
        <f aca="false">ROUND(S46*1.19,0)</f>
        <v>72</v>
      </c>
    </row>
    <row r="47" customFormat="false" ht="15" hidden="false" customHeight="false" outlineLevel="0" collapsed="false">
      <c r="K47" s="345" t="n">
        <v>13</v>
      </c>
      <c r="L47" s="346" t="s">
        <v>353</v>
      </c>
      <c r="M47" s="347" t="n">
        <v>155</v>
      </c>
      <c r="N47" s="348" t="n">
        <f aca="false">M47-M47/1.05</f>
        <v>7.38095238095238</v>
      </c>
      <c r="O47" s="348" t="n">
        <v>66</v>
      </c>
      <c r="P47" s="348" t="n">
        <f aca="false">O47*30%</f>
        <v>19.8</v>
      </c>
      <c r="Q47" s="348" t="n">
        <f aca="false">O47*2%</f>
        <v>1.32</v>
      </c>
      <c r="R47" s="348" t="n">
        <f aca="false">SUM(N47:Q47)</f>
        <v>94.5009523809524</v>
      </c>
      <c r="S47" s="348" t="n">
        <f aca="false">M47-R47</f>
        <v>60.4990476190476</v>
      </c>
      <c r="T47" s="346" t="n">
        <f aca="false">ROUND(S47*1.57,0)</f>
        <v>95</v>
      </c>
      <c r="U47" s="346" t="n">
        <f aca="false">ROUND(S47*1.57+123,0)</f>
        <v>218</v>
      </c>
      <c r="V47" s="346" t="n">
        <f aca="false">ROUND(S47*1.19,0)</f>
        <v>72</v>
      </c>
    </row>
    <row r="48" customFormat="false" ht="15" hidden="false" customHeight="false" outlineLevel="0" collapsed="false">
      <c r="K48" s="345" t="n">
        <v>14</v>
      </c>
      <c r="L48" s="346" t="s">
        <v>354</v>
      </c>
      <c r="M48" s="347" t="n">
        <v>200</v>
      </c>
      <c r="N48" s="348" t="n">
        <f aca="false">M48-M48/1.05</f>
        <v>9.52380952380952</v>
      </c>
      <c r="O48" s="348" t="n">
        <v>66</v>
      </c>
      <c r="P48" s="348" t="n">
        <f aca="false">O48*30%</f>
        <v>19.8</v>
      </c>
      <c r="Q48" s="348" t="n">
        <f aca="false">O48*2%</f>
        <v>1.32</v>
      </c>
      <c r="R48" s="348" t="n">
        <f aca="false">SUM(N48:Q48)</f>
        <v>96.6438095238095</v>
      </c>
      <c r="S48" s="348" t="n">
        <f aca="false">M48-R48</f>
        <v>103.35619047619</v>
      </c>
      <c r="T48" s="346" t="n">
        <f aca="false">ROUND(S48*1.57,0)</f>
        <v>162</v>
      </c>
      <c r="U48" s="346" t="n">
        <f aca="false">ROUND(S48*1.57+123,0)</f>
        <v>285</v>
      </c>
      <c r="V48" s="346" t="n">
        <f aca="false">ROUND(S48*1.19,0)</f>
        <v>123</v>
      </c>
    </row>
    <row r="49" customFormat="false" ht="15" hidden="false" customHeight="false" outlineLevel="0" collapsed="false">
      <c r="K49" s="345" t="n">
        <v>15</v>
      </c>
      <c r="L49" s="346" t="s">
        <v>355</v>
      </c>
      <c r="M49" s="347" t="n">
        <v>245</v>
      </c>
      <c r="N49" s="348" t="n">
        <f aca="false">M49-M49/1.05</f>
        <v>11.6666666666667</v>
      </c>
      <c r="O49" s="348" t="n">
        <v>66</v>
      </c>
      <c r="P49" s="348" t="n">
        <f aca="false">O49*30%</f>
        <v>19.8</v>
      </c>
      <c r="Q49" s="348" t="n">
        <f aca="false">O49*2%</f>
        <v>1.32</v>
      </c>
      <c r="R49" s="348" t="n">
        <f aca="false">SUM(N49:Q49)</f>
        <v>98.7866666666667</v>
      </c>
      <c r="S49" s="348" t="n">
        <f aca="false">M49-R49</f>
        <v>146.213333333333</v>
      </c>
      <c r="T49" s="346" t="n">
        <f aca="false">ROUND(S49*1.57,0)</f>
        <v>230</v>
      </c>
      <c r="U49" s="346" t="n">
        <f aca="false">ROUND(S49*1.57+123,0)</f>
        <v>353</v>
      </c>
      <c r="V49" s="346" t="n">
        <f aca="false">ROUND(S49*1.19,0)</f>
        <v>174</v>
      </c>
    </row>
    <row r="50" customFormat="false" ht="15" hidden="false" customHeight="false" outlineLevel="0" collapsed="false">
      <c r="K50" s="345" t="n">
        <v>16</v>
      </c>
      <c r="L50" s="346" t="s">
        <v>356</v>
      </c>
      <c r="M50" s="347" t="n">
        <v>245</v>
      </c>
      <c r="N50" s="348" t="n">
        <f aca="false">M50-M50/1.05</f>
        <v>11.6666666666667</v>
      </c>
      <c r="O50" s="348" t="n">
        <v>66</v>
      </c>
      <c r="P50" s="348" t="n">
        <f aca="false">O50*30%</f>
        <v>19.8</v>
      </c>
      <c r="Q50" s="348" t="n">
        <f aca="false">O50*2%</f>
        <v>1.32</v>
      </c>
      <c r="R50" s="348" t="n">
        <f aca="false">SUM(N50:Q50)</f>
        <v>98.7866666666667</v>
      </c>
      <c r="S50" s="348" t="n">
        <f aca="false">M50-R50</f>
        <v>146.213333333333</v>
      </c>
      <c r="T50" s="346" t="n">
        <f aca="false">ROUND(S50*1.57,0)</f>
        <v>230</v>
      </c>
      <c r="U50" s="346" t="n">
        <f aca="false">ROUND(S50*1.57+123,0)</f>
        <v>353</v>
      </c>
      <c r="V50" s="346" t="n">
        <f aca="false">ROUND(S50*1.19,0)</f>
        <v>174</v>
      </c>
    </row>
    <row r="51" customFormat="false" ht="15" hidden="false" customHeight="false" outlineLevel="0" collapsed="false">
      <c r="K51" s="345" t="n">
        <v>17</v>
      </c>
      <c r="L51" s="346" t="s">
        <v>357</v>
      </c>
      <c r="M51" s="347" t="n">
        <v>245</v>
      </c>
      <c r="N51" s="348" t="n">
        <f aca="false">M51-M51/1.05</f>
        <v>11.6666666666667</v>
      </c>
      <c r="O51" s="348" t="n">
        <v>66</v>
      </c>
      <c r="P51" s="348" t="n">
        <f aca="false">O51*30%</f>
        <v>19.8</v>
      </c>
      <c r="Q51" s="348" t="n">
        <f aca="false">O51*2%</f>
        <v>1.32</v>
      </c>
      <c r="R51" s="348" t="n">
        <f aca="false">SUM(N51:Q51)</f>
        <v>98.7866666666667</v>
      </c>
      <c r="S51" s="348" t="n">
        <f aca="false">M51-R51</f>
        <v>146.213333333333</v>
      </c>
      <c r="T51" s="346" t="n">
        <f aca="false">ROUND(S51*1.57,0)</f>
        <v>230</v>
      </c>
      <c r="U51" s="346" t="n">
        <f aca="false">ROUND(S51*1.57+123,0)</f>
        <v>353</v>
      </c>
      <c r="V51" s="346" t="n">
        <f aca="false">ROUND(S51*1.19,0)</f>
        <v>174</v>
      </c>
    </row>
    <row r="52" customFormat="false" ht="15" hidden="false" customHeight="false" outlineLevel="0" collapsed="false">
      <c r="K52" s="345" t="n">
        <v>18</v>
      </c>
      <c r="L52" s="346" t="s">
        <v>358</v>
      </c>
      <c r="M52" s="347" t="n">
        <v>245</v>
      </c>
      <c r="N52" s="348" t="n">
        <f aca="false">M52-M52/1.05</f>
        <v>11.6666666666667</v>
      </c>
      <c r="O52" s="348" t="n">
        <v>66</v>
      </c>
      <c r="P52" s="348" t="n">
        <f aca="false">O52*30%</f>
        <v>19.8</v>
      </c>
      <c r="Q52" s="348" t="n">
        <f aca="false">O52*2%</f>
        <v>1.32</v>
      </c>
      <c r="R52" s="348" t="n">
        <f aca="false">SUM(N52:Q52)</f>
        <v>98.7866666666667</v>
      </c>
      <c r="S52" s="348" t="n">
        <f aca="false">M52-R52</f>
        <v>146.213333333333</v>
      </c>
      <c r="T52" s="346" t="n">
        <f aca="false">ROUND(S52*1.57,0)</f>
        <v>230</v>
      </c>
      <c r="U52" s="346" t="n">
        <f aca="false">ROUND(S52*1.57+123,0)</f>
        <v>353</v>
      </c>
      <c r="V52" s="346" t="n">
        <f aca="false">ROUND(S52*1.19,0)</f>
        <v>174</v>
      </c>
    </row>
    <row r="53" customFormat="false" ht="15" hidden="false" customHeight="false" outlineLevel="0" collapsed="false">
      <c r="K53" s="345" t="n">
        <v>19</v>
      </c>
      <c r="L53" s="346" t="s">
        <v>359</v>
      </c>
      <c r="M53" s="347" t="n">
        <v>245</v>
      </c>
      <c r="N53" s="348" t="n">
        <f aca="false">M53-M53/1.05</f>
        <v>11.6666666666667</v>
      </c>
      <c r="O53" s="348" t="n">
        <v>66</v>
      </c>
      <c r="P53" s="348" t="n">
        <f aca="false">O53*30%</f>
        <v>19.8</v>
      </c>
      <c r="Q53" s="348" t="n">
        <f aca="false">O53*2%</f>
        <v>1.32</v>
      </c>
      <c r="R53" s="348" t="n">
        <f aca="false">SUM(N53:Q53)</f>
        <v>98.7866666666667</v>
      </c>
      <c r="S53" s="348" t="n">
        <f aca="false">M53-R53</f>
        <v>146.213333333333</v>
      </c>
      <c r="T53" s="346" t="n">
        <f aca="false">ROUND(S53*1.57,0)</f>
        <v>230</v>
      </c>
      <c r="U53" s="346" t="n">
        <f aca="false">ROUND(S53*1.57+123,0)</f>
        <v>353</v>
      </c>
      <c r="V53" s="346" t="n">
        <f aca="false">ROUND(S53*1.19,0)</f>
        <v>174</v>
      </c>
    </row>
    <row r="54" customFormat="false" ht="15" hidden="false" customHeight="false" outlineLevel="0" collapsed="false">
      <c r="K54" s="345" t="n">
        <v>20</v>
      </c>
      <c r="L54" s="346" t="s">
        <v>360</v>
      </c>
      <c r="M54" s="347" t="n">
        <v>245</v>
      </c>
      <c r="N54" s="348" t="n">
        <f aca="false">M54-M54/1.05</f>
        <v>11.6666666666667</v>
      </c>
      <c r="O54" s="348" t="n">
        <v>66</v>
      </c>
      <c r="P54" s="348" t="n">
        <f aca="false">O54*30%</f>
        <v>19.8</v>
      </c>
      <c r="Q54" s="348" t="n">
        <f aca="false">O54*2%</f>
        <v>1.32</v>
      </c>
      <c r="R54" s="348" t="n">
        <f aca="false">SUM(N54:Q54)</f>
        <v>98.7866666666667</v>
      </c>
      <c r="S54" s="348" t="n">
        <f aca="false">M54-R54</f>
        <v>146.213333333333</v>
      </c>
      <c r="T54" s="346" t="n">
        <f aca="false">ROUND(S54*1.57,0)</f>
        <v>230</v>
      </c>
      <c r="U54" s="346" t="n">
        <f aca="false">ROUND(S54*1.57+123,0)</f>
        <v>353</v>
      </c>
      <c r="V54" s="346" t="n">
        <f aca="false">ROUND(S54*1.19,0)</f>
        <v>174</v>
      </c>
    </row>
    <row r="55" customFormat="false" ht="15" hidden="false" customHeight="false" outlineLevel="0" collapsed="false">
      <c r="K55" s="345" t="n">
        <v>21</v>
      </c>
      <c r="L55" s="346" t="s">
        <v>361</v>
      </c>
      <c r="M55" s="347" t="n">
        <v>245</v>
      </c>
      <c r="N55" s="348" t="n">
        <f aca="false">M55-M55/1.05</f>
        <v>11.6666666666667</v>
      </c>
      <c r="O55" s="348" t="n">
        <v>66</v>
      </c>
      <c r="P55" s="348" t="n">
        <f aca="false">O55*30%</f>
        <v>19.8</v>
      </c>
      <c r="Q55" s="348" t="n">
        <f aca="false">O55*2%</f>
        <v>1.32</v>
      </c>
      <c r="R55" s="348" t="n">
        <f aca="false">SUM(N55:Q55)</f>
        <v>98.7866666666667</v>
      </c>
      <c r="S55" s="348" t="n">
        <f aca="false">M55-R55</f>
        <v>146.213333333333</v>
      </c>
      <c r="T55" s="346" t="n">
        <f aca="false">ROUND(S55*1.57,0)</f>
        <v>230</v>
      </c>
      <c r="U55" s="346" t="n">
        <f aca="false">ROUND(S55*1.57+123,0)</f>
        <v>353</v>
      </c>
      <c r="V55" s="346" t="n">
        <f aca="false">ROUND(S55*1.19,0)</f>
        <v>174</v>
      </c>
    </row>
    <row r="56" customFormat="false" ht="15" hidden="false" customHeight="false" outlineLevel="0" collapsed="false">
      <c r="K56" s="345" t="n">
        <v>22</v>
      </c>
      <c r="L56" s="346" t="s">
        <v>312</v>
      </c>
      <c r="M56" s="347" t="n">
        <v>270</v>
      </c>
      <c r="N56" s="348" t="n">
        <f aca="false">M56-M56/1.05</f>
        <v>12.8571428571429</v>
      </c>
      <c r="O56" s="348" t="n">
        <v>66</v>
      </c>
      <c r="P56" s="348" t="n">
        <f aca="false">O56*30%</f>
        <v>19.8</v>
      </c>
      <c r="Q56" s="348" t="n">
        <f aca="false">O56*2%</f>
        <v>1.32</v>
      </c>
      <c r="R56" s="348" t="n">
        <f aca="false">SUM(N56:Q56)</f>
        <v>99.9771428571429</v>
      </c>
      <c r="S56" s="348" t="n">
        <f aca="false">M56-R56</f>
        <v>170.022857142857</v>
      </c>
      <c r="T56" s="346" t="n">
        <f aca="false">ROUND(S56*1.57,0)</f>
        <v>267</v>
      </c>
      <c r="U56" s="346" t="n">
        <f aca="false">ROUND(S56*1.57+123,0)</f>
        <v>390</v>
      </c>
      <c r="V56" s="346" t="n">
        <f aca="false">ROUND(S56*1.19,0)</f>
        <v>202</v>
      </c>
    </row>
    <row r="57" customFormat="false" ht="15" hidden="false" customHeight="false" outlineLevel="0" collapsed="false">
      <c r="K57" s="345" t="n">
        <v>23</v>
      </c>
      <c r="L57" s="346" t="s">
        <v>362</v>
      </c>
      <c r="M57" s="347" t="n">
        <v>270</v>
      </c>
      <c r="N57" s="348" t="n">
        <f aca="false">M57-M57/1.05</f>
        <v>12.8571428571429</v>
      </c>
      <c r="O57" s="348" t="n">
        <v>66</v>
      </c>
      <c r="P57" s="348" t="n">
        <f aca="false">O57*30%</f>
        <v>19.8</v>
      </c>
      <c r="Q57" s="348" t="n">
        <f aca="false">O57*2%</f>
        <v>1.32</v>
      </c>
      <c r="R57" s="348" t="n">
        <f aca="false">SUM(N57:Q57)</f>
        <v>99.9771428571429</v>
      </c>
      <c r="S57" s="348" t="n">
        <f aca="false">M57-R57</f>
        <v>170.022857142857</v>
      </c>
      <c r="T57" s="346" t="n">
        <f aca="false">ROUND(S57*1.57,0)</f>
        <v>267</v>
      </c>
      <c r="U57" s="346" t="n">
        <f aca="false">ROUND(S57*1.57+123,0)</f>
        <v>390</v>
      </c>
      <c r="V57" s="346" t="n">
        <f aca="false">ROUND(S57*1.19,0)</f>
        <v>202</v>
      </c>
    </row>
    <row r="58" customFormat="false" ht="15" hidden="false" customHeight="false" outlineLevel="0" collapsed="false">
      <c r="K58" s="345" t="n">
        <v>24</v>
      </c>
      <c r="L58" s="346" t="s">
        <v>363</v>
      </c>
      <c r="M58" s="347" t="n">
        <v>270</v>
      </c>
      <c r="N58" s="348" t="n">
        <f aca="false">M58-M58/1.05</f>
        <v>12.8571428571429</v>
      </c>
      <c r="O58" s="348" t="n">
        <v>66</v>
      </c>
      <c r="P58" s="348" t="n">
        <f aca="false">O58*30%</f>
        <v>19.8</v>
      </c>
      <c r="Q58" s="348" t="n">
        <f aca="false">O58*2%</f>
        <v>1.32</v>
      </c>
      <c r="R58" s="348" t="n">
        <f aca="false">SUM(N58:Q58)</f>
        <v>99.9771428571429</v>
      </c>
      <c r="S58" s="348" t="n">
        <f aca="false">M58-R58</f>
        <v>170.022857142857</v>
      </c>
      <c r="T58" s="346" t="n">
        <f aca="false">ROUND(S58*1.57,0)</f>
        <v>267</v>
      </c>
      <c r="U58" s="346" t="n">
        <f aca="false">ROUND(S58*1.57+123,0)</f>
        <v>390</v>
      </c>
      <c r="V58" s="346" t="n">
        <f aca="false">ROUND(S58*1.19,0)</f>
        <v>202</v>
      </c>
    </row>
    <row r="59" customFormat="false" ht="15" hidden="false" customHeight="false" outlineLevel="0" collapsed="false">
      <c r="K59" s="345" t="n">
        <v>25</v>
      </c>
      <c r="L59" s="346" t="s">
        <v>364</v>
      </c>
      <c r="M59" s="347" t="n">
        <v>270</v>
      </c>
      <c r="N59" s="348" t="n">
        <f aca="false">M59-M59/1.05</f>
        <v>12.8571428571429</v>
      </c>
      <c r="O59" s="348" t="n">
        <v>66</v>
      </c>
      <c r="P59" s="348" t="n">
        <f aca="false">O59*30%</f>
        <v>19.8</v>
      </c>
      <c r="Q59" s="348" t="n">
        <f aca="false">O59*2%</f>
        <v>1.32</v>
      </c>
      <c r="R59" s="348" t="n">
        <f aca="false">SUM(N59:Q59)</f>
        <v>99.9771428571429</v>
      </c>
      <c r="S59" s="348" t="n">
        <f aca="false">M59-R59</f>
        <v>170.022857142857</v>
      </c>
      <c r="T59" s="346" t="n">
        <f aca="false">ROUND(S59*1.57,0)</f>
        <v>267</v>
      </c>
      <c r="U59" s="346" t="n">
        <f aca="false">ROUND(S59*1.57+123,0)</f>
        <v>390</v>
      </c>
      <c r="V59" s="346" t="n">
        <f aca="false">ROUND(S59*1.19,0)</f>
        <v>202</v>
      </c>
    </row>
    <row r="60" customFormat="false" ht="15" hidden="false" customHeight="false" outlineLevel="0" collapsed="false">
      <c r="K60" s="345" t="n">
        <v>26</v>
      </c>
      <c r="L60" s="346" t="s">
        <v>365</v>
      </c>
      <c r="M60" s="347" t="n">
        <v>270</v>
      </c>
      <c r="N60" s="348" t="n">
        <f aca="false">M60-M60/1.05</f>
        <v>12.8571428571429</v>
      </c>
      <c r="O60" s="348" t="n">
        <v>66</v>
      </c>
      <c r="P60" s="348" t="n">
        <f aca="false">O60*30%</f>
        <v>19.8</v>
      </c>
      <c r="Q60" s="348" t="n">
        <f aca="false">O60*2%</f>
        <v>1.32</v>
      </c>
      <c r="R60" s="348" t="n">
        <f aca="false">SUM(N60:Q60)</f>
        <v>99.9771428571429</v>
      </c>
      <c r="S60" s="348" t="n">
        <f aca="false">M60-R60</f>
        <v>170.022857142857</v>
      </c>
      <c r="T60" s="346" t="n">
        <f aca="false">ROUND(S60*1.57,0)</f>
        <v>267</v>
      </c>
      <c r="U60" s="346" t="n">
        <f aca="false">ROUND(S60*1.57+123,0)</f>
        <v>390</v>
      </c>
      <c r="V60" s="346" t="n">
        <f aca="false">ROUND(S60*1.19,0)</f>
        <v>202</v>
      </c>
    </row>
    <row r="61" customFormat="false" ht="15" hidden="false" customHeight="false" outlineLevel="0" collapsed="false">
      <c r="K61" s="345" t="n">
        <v>27</v>
      </c>
      <c r="L61" s="346" t="s">
        <v>366</v>
      </c>
      <c r="M61" s="347" t="n">
        <v>270</v>
      </c>
      <c r="N61" s="348" t="n">
        <f aca="false">M61-M61/1.05</f>
        <v>12.8571428571429</v>
      </c>
      <c r="O61" s="348" t="n">
        <v>66</v>
      </c>
      <c r="P61" s="348" t="n">
        <f aca="false">O61*30%</f>
        <v>19.8</v>
      </c>
      <c r="Q61" s="348" t="n">
        <f aca="false">O61*2%</f>
        <v>1.32</v>
      </c>
      <c r="R61" s="348" t="n">
        <f aca="false">SUM(N61:Q61)</f>
        <v>99.9771428571429</v>
      </c>
      <c r="S61" s="348" t="n">
        <f aca="false">M61-R61</f>
        <v>170.022857142857</v>
      </c>
      <c r="T61" s="346" t="n">
        <f aca="false">ROUND(S61*1.57,0)</f>
        <v>267</v>
      </c>
      <c r="U61" s="346" t="n">
        <f aca="false">ROUND(S61*1.57+123,0)</f>
        <v>390</v>
      </c>
      <c r="V61" s="346" t="n">
        <f aca="false">ROUND(S61*1.19,0)</f>
        <v>202</v>
      </c>
    </row>
    <row r="62" customFormat="false" ht="15" hidden="false" customHeight="false" outlineLevel="0" collapsed="false">
      <c r="K62" s="345" t="n">
        <v>28</v>
      </c>
      <c r="L62" s="346" t="s">
        <v>367</v>
      </c>
      <c r="M62" s="347" t="n">
        <v>270</v>
      </c>
      <c r="N62" s="348" t="n">
        <f aca="false">M62-M62/1.05</f>
        <v>12.8571428571429</v>
      </c>
      <c r="O62" s="348" t="n">
        <v>66</v>
      </c>
      <c r="P62" s="348" t="n">
        <f aca="false">O62*30%</f>
        <v>19.8</v>
      </c>
      <c r="Q62" s="348" t="n">
        <f aca="false">O62*2%</f>
        <v>1.32</v>
      </c>
      <c r="R62" s="348" t="n">
        <f aca="false">SUM(N62:Q62)</f>
        <v>99.9771428571429</v>
      </c>
      <c r="S62" s="348" t="n">
        <f aca="false">M62-R62</f>
        <v>170.022857142857</v>
      </c>
      <c r="T62" s="346" t="n">
        <f aca="false">ROUND(S62*1.57,0)</f>
        <v>267</v>
      </c>
      <c r="U62" s="346" t="n">
        <f aca="false">ROUND(S62*1.57+123,0)</f>
        <v>390</v>
      </c>
      <c r="V62" s="346" t="n">
        <f aca="false">ROUND(S62*1.19,0)</f>
        <v>202</v>
      </c>
    </row>
    <row r="63" customFormat="false" ht="15" hidden="false" customHeight="false" outlineLevel="0" collapsed="false">
      <c r="K63" s="345" t="n">
        <v>29</v>
      </c>
      <c r="L63" s="346" t="s">
        <v>368</v>
      </c>
      <c r="M63" s="347" t="n">
        <v>420</v>
      </c>
      <c r="N63" s="348" t="n">
        <f aca="false">M63-M63/1.05</f>
        <v>20</v>
      </c>
      <c r="O63" s="348" t="n">
        <v>66</v>
      </c>
      <c r="P63" s="348" t="n">
        <f aca="false">O63*30%</f>
        <v>19.8</v>
      </c>
      <c r="Q63" s="348" t="n">
        <f aca="false">O63*2%</f>
        <v>1.32</v>
      </c>
      <c r="R63" s="348" t="n">
        <f aca="false">SUM(N63:Q63)</f>
        <v>107.12</v>
      </c>
      <c r="S63" s="348" t="n">
        <f aca="false">M63-R63</f>
        <v>312.88</v>
      </c>
      <c r="T63" s="346" t="n">
        <f aca="false">ROUND(S63*1.57,0)</f>
        <v>491</v>
      </c>
      <c r="U63" s="346" t="n">
        <f aca="false">ROUND(S63*1.57+123,0)</f>
        <v>614</v>
      </c>
      <c r="V63" s="346" t="n">
        <f aca="false">ROUND(S63*1.19,0)</f>
        <v>372</v>
      </c>
    </row>
    <row r="64" customFormat="false" ht="15" hidden="false" customHeight="false" outlineLevel="0" collapsed="false">
      <c r="K64" s="345" t="n">
        <v>30</v>
      </c>
      <c r="L64" s="346" t="s">
        <v>369</v>
      </c>
      <c r="M64" s="347" t="n">
        <v>420</v>
      </c>
      <c r="N64" s="348" t="n">
        <f aca="false">M64-M64/1.05</f>
        <v>20</v>
      </c>
      <c r="O64" s="348" t="n">
        <v>66</v>
      </c>
      <c r="P64" s="348" t="n">
        <f aca="false">O64*30%</f>
        <v>19.8</v>
      </c>
      <c r="Q64" s="348" t="n">
        <f aca="false">O64*2%</f>
        <v>1.32</v>
      </c>
      <c r="R64" s="348" t="n">
        <f aca="false">SUM(N64:Q64)</f>
        <v>107.12</v>
      </c>
      <c r="S64" s="348" t="n">
        <f aca="false">M64-R64</f>
        <v>312.88</v>
      </c>
      <c r="T64" s="346" t="n">
        <f aca="false">ROUND(S64*1.57,0)</f>
        <v>491</v>
      </c>
      <c r="U64" s="346" t="n">
        <f aca="false">ROUND(S64*1.57+123,0)</f>
        <v>614</v>
      </c>
      <c r="V64" s="346" t="n">
        <f aca="false">ROUND(S64*1.19,0)</f>
        <v>372</v>
      </c>
    </row>
    <row r="65" customFormat="false" ht="15" hidden="false" customHeight="false" outlineLevel="0" collapsed="false">
      <c r="K65" s="345" t="n">
        <v>31</v>
      </c>
      <c r="L65" s="346" t="s">
        <v>370</v>
      </c>
      <c r="M65" s="347" t="n">
        <v>420</v>
      </c>
      <c r="N65" s="348" t="n">
        <f aca="false">M65-M65/1.05</f>
        <v>20</v>
      </c>
      <c r="O65" s="348" t="n">
        <v>66</v>
      </c>
      <c r="P65" s="348" t="n">
        <f aca="false">O65*30%</f>
        <v>19.8</v>
      </c>
      <c r="Q65" s="348" t="n">
        <f aca="false">O65*2%</f>
        <v>1.32</v>
      </c>
      <c r="R65" s="348" t="n">
        <f aca="false">SUM(N65:Q65)</f>
        <v>107.12</v>
      </c>
      <c r="S65" s="348" t="n">
        <f aca="false">M65-R65</f>
        <v>312.88</v>
      </c>
      <c r="T65" s="346" t="n">
        <f aca="false">ROUND(S65*1.57,0)</f>
        <v>491</v>
      </c>
      <c r="U65" s="346" t="n">
        <f aca="false">ROUND(S65*1.57+123,0)</f>
        <v>614</v>
      </c>
      <c r="V65" s="346" t="n">
        <f aca="false">ROUND(S65*1.19,0)</f>
        <v>372</v>
      </c>
    </row>
    <row r="66" customFormat="false" ht="15" hidden="false" customHeight="false" outlineLevel="0" collapsed="false">
      <c r="K66" s="345" t="n">
        <v>32</v>
      </c>
      <c r="L66" s="346" t="s">
        <v>371</v>
      </c>
      <c r="M66" s="347" t="n">
        <v>420</v>
      </c>
      <c r="N66" s="348" t="n">
        <f aca="false">M66-M66/1.05</f>
        <v>20</v>
      </c>
      <c r="O66" s="348" t="n">
        <v>66</v>
      </c>
      <c r="P66" s="348" t="n">
        <f aca="false">O66*30%</f>
        <v>19.8</v>
      </c>
      <c r="Q66" s="348" t="n">
        <f aca="false">O66*2%</f>
        <v>1.32</v>
      </c>
      <c r="R66" s="348" t="n">
        <f aca="false">SUM(N66:Q66)</f>
        <v>107.12</v>
      </c>
      <c r="S66" s="348" t="n">
        <f aca="false">M66-R66</f>
        <v>312.88</v>
      </c>
      <c r="T66" s="346" t="n">
        <f aca="false">ROUND(S66*1.57,0)</f>
        <v>491</v>
      </c>
      <c r="U66" s="346" t="n">
        <f aca="false">ROUND(S66*1.57+123,0)</f>
        <v>614</v>
      </c>
      <c r="V66" s="346" t="n">
        <f aca="false">ROUND(S66*1.19,0)</f>
        <v>372</v>
      </c>
    </row>
    <row r="67" customFormat="false" ht="15" hidden="false" customHeight="false" outlineLevel="0" collapsed="false">
      <c r="K67" s="345" t="n">
        <v>33</v>
      </c>
      <c r="L67" s="346" t="s">
        <v>372</v>
      </c>
      <c r="M67" s="347" t="n">
        <v>420</v>
      </c>
      <c r="N67" s="348" t="n">
        <f aca="false">M67-M67/1.05</f>
        <v>20</v>
      </c>
      <c r="O67" s="348" t="n">
        <v>66</v>
      </c>
      <c r="P67" s="348" t="n">
        <f aca="false">O67*30%</f>
        <v>19.8</v>
      </c>
      <c r="Q67" s="348" t="n">
        <f aca="false">O67*2%</f>
        <v>1.32</v>
      </c>
      <c r="R67" s="348" t="n">
        <f aca="false">SUM(N67:Q67)</f>
        <v>107.12</v>
      </c>
      <c r="S67" s="348" t="n">
        <f aca="false">M67-R67</f>
        <v>312.88</v>
      </c>
      <c r="T67" s="346" t="n">
        <f aca="false">ROUND(S67*1.57,0)</f>
        <v>491</v>
      </c>
      <c r="U67" s="346" t="n">
        <f aca="false">ROUND(S67*1.57+123,0)</f>
        <v>614</v>
      </c>
      <c r="V67" s="346" t="n">
        <f aca="false">ROUND(S67*1.19,0)</f>
        <v>372</v>
      </c>
    </row>
    <row r="68" customFormat="false" ht="15" hidden="false" customHeight="false" outlineLevel="0" collapsed="false">
      <c r="K68" s="345" t="n">
        <v>34</v>
      </c>
      <c r="L68" s="346" t="s">
        <v>373</v>
      </c>
      <c r="M68" s="347" t="n">
        <v>420</v>
      </c>
      <c r="N68" s="348" t="n">
        <f aca="false">M68-M68/1.05</f>
        <v>20</v>
      </c>
      <c r="O68" s="348" t="n">
        <v>66</v>
      </c>
      <c r="P68" s="348" t="n">
        <f aca="false">O68*30%</f>
        <v>19.8</v>
      </c>
      <c r="Q68" s="348" t="n">
        <f aca="false">O68*2%</f>
        <v>1.32</v>
      </c>
      <c r="R68" s="348" t="n">
        <f aca="false">SUM(N68:Q68)</f>
        <v>107.12</v>
      </c>
      <c r="S68" s="348" t="n">
        <f aca="false">M68-R68</f>
        <v>312.88</v>
      </c>
      <c r="T68" s="346" t="n">
        <f aca="false">ROUND(S68*1.57,0)</f>
        <v>491</v>
      </c>
      <c r="U68" s="346" t="n">
        <f aca="false">ROUND(S68*1.57+123,0)</f>
        <v>614</v>
      </c>
      <c r="V68" s="346" t="n">
        <f aca="false">ROUND(S68*1.19,0)</f>
        <v>372</v>
      </c>
    </row>
    <row r="69" customFormat="false" ht="15" hidden="false" customHeight="false" outlineLevel="0" collapsed="false">
      <c r="K69" s="345" t="n">
        <v>35</v>
      </c>
      <c r="L69" s="346" t="s">
        <v>374</v>
      </c>
      <c r="M69" s="347" t="n">
        <v>420</v>
      </c>
      <c r="N69" s="348" t="n">
        <f aca="false">M69-M69/1.05</f>
        <v>20</v>
      </c>
      <c r="O69" s="348" t="n">
        <v>66</v>
      </c>
      <c r="P69" s="348" t="n">
        <f aca="false">O69*30%</f>
        <v>19.8</v>
      </c>
      <c r="Q69" s="348" t="n">
        <f aca="false">O69*2%</f>
        <v>1.32</v>
      </c>
      <c r="R69" s="348" t="n">
        <f aca="false">SUM(N69:Q69)</f>
        <v>107.12</v>
      </c>
      <c r="S69" s="348" t="n">
        <f aca="false">M69-R69</f>
        <v>312.88</v>
      </c>
      <c r="T69" s="346" t="n">
        <f aca="false">ROUND(S69*1.57,0)</f>
        <v>491</v>
      </c>
      <c r="U69" s="346" t="n">
        <f aca="false">ROUND(S69*1.57+123,0)</f>
        <v>614</v>
      </c>
      <c r="V69" s="346" t="n">
        <f aca="false">ROUND(S69*1.19,0)</f>
        <v>372</v>
      </c>
    </row>
    <row r="70" customFormat="false" ht="15" hidden="false" customHeight="false" outlineLevel="0" collapsed="false">
      <c r="K70" s="345" t="n">
        <v>36</v>
      </c>
      <c r="L70" s="346" t="s">
        <v>375</v>
      </c>
      <c r="M70" s="347" t="n">
        <v>420</v>
      </c>
      <c r="N70" s="348" t="n">
        <f aca="false">M70-M70/1.05</f>
        <v>20</v>
      </c>
      <c r="O70" s="348" t="n">
        <v>66</v>
      </c>
      <c r="P70" s="348" t="n">
        <f aca="false">O70*30%</f>
        <v>19.8</v>
      </c>
      <c r="Q70" s="348" t="n">
        <f aca="false">O70*2%</f>
        <v>1.32</v>
      </c>
      <c r="R70" s="348" t="n">
        <f aca="false">SUM(N70:Q70)</f>
        <v>107.12</v>
      </c>
      <c r="S70" s="348" t="n">
        <f aca="false">M70-R70</f>
        <v>312.88</v>
      </c>
      <c r="T70" s="346" t="n">
        <f aca="false">ROUND(S70*1.57,0)</f>
        <v>491</v>
      </c>
      <c r="U70" s="346" t="n">
        <f aca="false">ROUND(S70*1.57+123,0)</f>
        <v>614</v>
      </c>
      <c r="V70" s="346" t="n">
        <f aca="false">ROUND(S70*1.19,0)</f>
        <v>372</v>
      </c>
    </row>
    <row r="71" customFormat="false" ht="15" hidden="false" customHeight="false" outlineLevel="0" collapsed="false">
      <c r="K71" s="345" t="n">
        <v>37</v>
      </c>
      <c r="L71" s="346" t="s">
        <v>376</v>
      </c>
      <c r="M71" s="347" t="n">
        <v>420</v>
      </c>
      <c r="N71" s="348" t="n">
        <f aca="false">M71-M71/1.05</f>
        <v>20</v>
      </c>
      <c r="O71" s="348" t="n">
        <v>66</v>
      </c>
      <c r="P71" s="348" t="n">
        <f aca="false">O71*30%</f>
        <v>19.8</v>
      </c>
      <c r="Q71" s="348" t="n">
        <f aca="false">O71*2%</f>
        <v>1.32</v>
      </c>
      <c r="R71" s="348" t="n">
        <f aca="false">SUM(N71:Q71)</f>
        <v>107.12</v>
      </c>
      <c r="S71" s="348" t="n">
        <f aca="false">M71-R71</f>
        <v>312.88</v>
      </c>
      <c r="T71" s="346" t="n">
        <f aca="false">ROUND(S71*1.57,0)</f>
        <v>491</v>
      </c>
      <c r="U71" s="346" t="n">
        <f aca="false">ROUND(S71*1.57+123,0)</f>
        <v>614</v>
      </c>
      <c r="V71" s="346" t="n">
        <f aca="false">ROUND(S71*1.19,0)</f>
        <v>372</v>
      </c>
    </row>
    <row r="72" customFormat="false" ht="15" hidden="false" customHeight="false" outlineLevel="0" collapsed="false">
      <c r="K72" s="345" t="n">
        <v>38</v>
      </c>
      <c r="L72" s="346" t="s">
        <v>377</v>
      </c>
      <c r="M72" s="347" t="n">
        <v>420</v>
      </c>
      <c r="N72" s="348" t="n">
        <f aca="false">M72-M72/1.05</f>
        <v>20</v>
      </c>
      <c r="O72" s="348" t="n">
        <v>66</v>
      </c>
      <c r="P72" s="348" t="n">
        <f aca="false">O72*30%</f>
        <v>19.8</v>
      </c>
      <c r="Q72" s="348" t="n">
        <f aca="false">O72*2%</f>
        <v>1.32</v>
      </c>
      <c r="R72" s="348" t="n">
        <f aca="false">SUM(N72:Q72)</f>
        <v>107.12</v>
      </c>
      <c r="S72" s="348" t="n">
        <f aca="false">M72-R72</f>
        <v>312.88</v>
      </c>
      <c r="T72" s="346" t="n">
        <f aca="false">ROUND(S72*1.57,0)</f>
        <v>491</v>
      </c>
      <c r="U72" s="346" t="n">
        <f aca="false">ROUND(S72*1.57+123,0)</f>
        <v>614</v>
      </c>
      <c r="V72" s="346" t="n">
        <f aca="false">ROUND(S72*1.19,0)</f>
        <v>372</v>
      </c>
    </row>
    <row r="73" customFormat="false" ht="15" hidden="false" customHeight="false" outlineLevel="0" collapsed="false">
      <c r="K73" s="345" t="n">
        <v>39</v>
      </c>
      <c r="L73" s="346" t="s">
        <v>378</v>
      </c>
      <c r="M73" s="347" t="n">
        <v>420</v>
      </c>
      <c r="N73" s="348" t="n">
        <f aca="false">M73-M73/1.05</f>
        <v>20</v>
      </c>
      <c r="O73" s="348" t="n">
        <v>66</v>
      </c>
      <c r="P73" s="348" t="n">
        <f aca="false">O73*30%</f>
        <v>19.8</v>
      </c>
      <c r="Q73" s="348" t="n">
        <f aca="false">O73*2%</f>
        <v>1.32</v>
      </c>
      <c r="R73" s="348" t="n">
        <f aca="false">SUM(N73:Q73)</f>
        <v>107.12</v>
      </c>
      <c r="S73" s="348" t="n">
        <f aca="false">M73-R73</f>
        <v>312.88</v>
      </c>
      <c r="T73" s="346" t="n">
        <f aca="false">ROUND(S73*1.57,0)</f>
        <v>491</v>
      </c>
      <c r="U73" s="346" t="n">
        <f aca="false">ROUND(S73*1.57+123,0)</f>
        <v>614</v>
      </c>
      <c r="V73" s="346" t="n">
        <f aca="false">ROUND(S73*1.19,0)</f>
        <v>372</v>
      </c>
    </row>
    <row r="74" customFormat="false" ht="15" hidden="false" customHeight="false" outlineLevel="0" collapsed="false">
      <c r="K74" s="345" t="n">
        <v>40</v>
      </c>
      <c r="L74" s="346" t="s">
        <v>379</v>
      </c>
      <c r="M74" s="347" t="n">
        <v>420</v>
      </c>
      <c r="N74" s="348" t="n">
        <f aca="false">M74-M74/1.05</f>
        <v>20</v>
      </c>
      <c r="O74" s="348" t="n">
        <v>66</v>
      </c>
      <c r="P74" s="348" t="n">
        <f aca="false">O74*30%</f>
        <v>19.8</v>
      </c>
      <c r="Q74" s="348" t="n">
        <f aca="false">O74*2%</f>
        <v>1.32</v>
      </c>
      <c r="R74" s="348" t="n">
        <f aca="false">SUM(N74:Q74)</f>
        <v>107.12</v>
      </c>
      <c r="S74" s="348" t="n">
        <f aca="false">M74-R74</f>
        <v>312.88</v>
      </c>
      <c r="T74" s="346" t="n">
        <f aca="false">ROUND(S74*1.57,0)</f>
        <v>491</v>
      </c>
      <c r="U74" s="346" t="n">
        <f aca="false">ROUND(S74*1.57+123,0)</f>
        <v>614</v>
      </c>
      <c r="V74" s="346" t="n">
        <f aca="false">ROUND(S74*1.19,0)</f>
        <v>372</v>
      </c>
    </row>
    <row r="75" customFormat="false" ht="15" hidden="false" customHeight="false" outlineLevel="0" collapsed="false">
      <c r="K75" s="345" t="n">
        <v>41</v>
      </c>
      <c r="L75" s="346" t="s">
        <v>380</v>
      </c>
      <c r="M75" s="347" t="n">
        <v>420</v>
      </c>
      <c r="N75" s="348" t="n">
        <f aca="false">M75-M75/1.05</f>
        <v>20</v>
      </c>
      <c r="O75" s="348" t="n">
        <v>66</v>
      </c>
      <c r="P75" s="348" t="n">
        <f aca="false">O75*30%</f>
        <v>19.8</v>
      </c>
      <c r="Q75" s="348" t="n">
        <f aca="false">O75*2%</f>
        <v>1.32</v>
      </c>
      <c r="R75" s="348" t="n">
        <f aca="false">SUM(N75:Q75)</f>
        <v>107.12</v>
      </c>
      <c r="S75" s="348" t="n">
        <f aca="false">M75-R75</f>
        <v>312.88</v>
      </c>
      <c r="T75" s="346" t="n">
        <f aca="false">ROUND(S75*1.57,0)</f>
        <v>491</v>
      </c>
      <c r="U75" s="346" t="n">
        <f aca="false">ROUND(S75*1.57+123,0)</f>
        <v>614</v>
      </c>
      <c r="V75" s="346" t="n">
        <f aca="false">ROUND(S75*1.19,0)</f>
        <v>372</v>
      </c>
    </row>
    <row r="76" customFormat="false" ht="15" hidden="false" customHeight="false" outlineLevel="0" collapsed="false">
      <c r="K76" s="345" t="n">
        <v>42</v>
      </c>
      <c r="L76" s="346" t="s">
        <v>381</v>
      </c>
      <c r="M76" s="347" t="n">
        <v>420</v>
      </c>
      <c r="N76" s="348" t="n">
        <f aca="false">M76-M76/1.05</f>
        <v>20</v>
      </c>
      <c r="O76" s="348" t="n">
        <v>66</v>
      </c>
      <c r="P76" s="348" t="n">
        <f aca="false">O76*30%</f>
        <v>19.8</v>
      </c>
      <c r="Q76" s="348" t="n">
        <f aca="false">O76*2%</f>
        <v>1.32</v>
      </c>
      <c r="R76" s="348" t="n">
        <f aca="false">SUM(N76:Q76)</f>
        <v>107.12</v>
      </c>
      <c r="S76" s="348" t="n">
        <f aca="false">M76-R76</f>
        <v>312.88</v>
      </c>
      <c r="T76" s="346" t="n">
        <f aca="false">ROUND(S76*1.57,0)</f>
        <v>491</v>
      </c>
      <c r="U76" s="346" t="n">
        <f aca="false">ROUND(S76*1.57+123,0)</f>
        <v>614</v>
      </c>
      <c r="V76" s="346" t="n">
        <f aca="false">ROUND(S76*1.19,0)</f>
        <v>372</v>
      </c>
    </row>
    <row r="77" customFormat="false" ht="15" hidden="false" customHeight="false" outlineLevel="0" collapsed="false">
      <c r="K77" s="345" t="n">
        <v>43</v>
      </c>
      <c r="L77" s="346" t="s">
        <v>382</v>
      </c>
      <c r="M77" s="347" t="n">
        <v>420</v>
      </c>
      <c r="N77" s="348" t="n">
        <f aca="false">M77-M77/1.05</f>
        <v>20</v>
      </c>
      <c r="O77" s="348" t="n">
        <v>66</v>
      </c>
      <c r="P77" s="348" t="n">
        <f aca="false">O77*30%</f>
        <v>19.8</v>
      </c>
      <c r="Q77" s="348" t="n">
        <f aca="false">O77*2%</f>
        <v>1.32</v>
      </c>
      <c r="R77" s="348" t="n">
        <f aca="false">SUM(N77:Q77)</f>
        <v>107.12</v>
      </c>
      <c r="S77" s="348" t="n">
        <f aca="false">M77-R77</f>
        <v>312.88</v>
      </c>
      <c r="T77" s="346" t="n">
        <f aca="false">ROUND(S77*1.57,0)</f>
        <v>491</v>
      </c>
      <c r="U77" s="346" t="n">
        <f aca="false">ROUND(S77*1.57+123,0)</f>
        <v>614</v>
      </c>
      <c r="V77" s="346" t="n">
        <f aca="false">ROUND(S77*1.19,0)</f>
        <v>372</v>
      </c>
    </row>
    <row r="78" customFormat="false" ht="15" hidden="false" customHeight="false" outlineLevel="0" collapsed="false">
      <c r="K78" s="345" t="n">
        <v>44</v>
      </c>
      <c r="L78" s="346" t="s">
        <v>383</v>
      </c>
      <c r="M78" s="347" t="n">
        <v>420</v>
      </c>
      <c r="N78" s="348" t="n">
        <f aca="false">M78-M78/1.05</f>
        <v>20</v>
      </c>
      <c r="O78" s="348" t="n">
        <v>66</v>
      </c>
      <c r="P78" s="348" t="n">
        <f aca="false">O78*30%</f>
        <v>19.8</v>
      </c>
      <c r="Q78" s="348" t="n">
        <f aca="false">O78*2%</f>
        <v>1.32</v>
      </c>
      <c r="R78" s="348" t="n">
        <f aca="false">SUM(N78:Q78)</f>
        <v>107.12</v>
      </c>
      <c r="S78" s="348" t="n">
        <f aca="false">M78-R78</f>
        <v>312.88</v>
      </c>
      <c r="T78" s="346" t="n">
        <f aca="false">ROUND(S78*1.57,0)</f>
        <v>491</v>
      </c>
      <c r="U78" s="346" t="n">
        <f aca="false">ROUND(S78*1.57+123,0)</f>
        <v>614</v>
      </c>
      <c r="V78" s="346" t="n">
        <f aca="false">ROUND(S78*1.19,0)</f>
        <v>372</v>
      </c>
    </row>
    <row r="79" customFormat="false" ht="15" hidden="false" customHeight="false" outlineLevel="0" collapsed="false">
      <c r="K79" s="345" t="n">
        <v>45</v>
      </c>
      <c r="L79" s="346" t="s">
        <v>384</v>
      </c>
      <c r="M79" s="347" t="n">
        <v>420</v>
      </c>
      <c r="N79" s="348" t="n">
        <f aca="false">M79-M79/1.05</f>
        <v>20</v>
      </c>
      <c r="O79" s="348" t="n">
        <v>66</v>
      </c>
      <c r="P79" s="348" t="n">
        <f aca="false">O79*30%</f>
        <v>19.8</v>
      </c>
      <c r="Q79" s="348" t="n">
        <f aca="false">O79*2%</f>
        <v>1.32</v>
      </c>
      <c r="R79" s="348" t="n">
        <f aca="false">SUM(N79:Q79)</f>
        <v>107.12</v>
      </c>
      <c r="S79" s="348" t="n">
        <f aca="false">M79-R79</f>
        <v>312.88</v>
      </c>
      <c r="T79" s="346" t="n">
        <f aca="false">ROUND(S79*1.57,0)</f>
        <v>491</v>
      </c>
      <c r="U79" s="346" t="n">
        <f aca="false">ROUND(S79*1.57+123,0)</f>
        <v>614</v>
      </c>
      <c r="V79" s="346" t="n">
        <f aca="false">ROUND(S79*1.19,0)</f>
        <v>372</v>
      </c>
    </row>
    <row r="80" customFormat="false" ht="15" hidden="false" customHeight="false" outlineLevel="0" collapsed="false">
      <c r="K80" s="345" t="n">
        <v>46</v>
      </c>
      <c r="L80" s="346" t="s">
        <v>385</v>
      </c>
      <c r="M80" s="347" t="n">
        <v>420</v>
      </c>
      <c r="N80" s="348" t="n">
        <f aca="false">M80-M80/1.05</f>
        <v>20</v>
      </c>
      <c r="O80" s="348" t="n">
        <v>66</v>
      </c>
      <c r="P80" s="348" t="n">
        <f aca="false">O80*30%</f>
        <v>19.8</v>
      </c>
      <c r="Q80" s="348" t="n">
        <f aca="false">O80*2%</f>
        <v>1.32</v>
      </c>
      <c r="R80" s="348" t="n">
        <f aca="false">SUM(N80:Q80)</f>
        <v>107.12</v>
      </c>
      <c r="S80" s="348" t="n">
        <f aca="false">M80-R80</f>
        <v>312.88</v>
      </c>
      <c r="T80" s="346" t="n">
        <f aca="false">ROUND(S80*1.57,0)</f>
        <v>491</v>
      </c>
      <c r="U80" s="346" t="n">
        <f aca="false">ROUND(S80*1.57+123,0)</f>
        <v>614</v>
      </c>
      <c r="V80" s="346" t="n">
        <f aca="false">ROUND(S80*1.19,0)</f>
        <v>372</v>
      </c>
    </row>
    <row r="81" customFormat="false" ht="15" hidden="false" customHeight="false" outlineLevel="0" collapsed="false">
      <c r="K81" s="345" t="n">
        <v>47</v>
      </c>
      <c r="L81" s="346" t="s">
        <v>386</v>
      </c>
      <c r="M81" s="347" t="n">
        <v>420</v>
      </c>
      <c r="N81" s="348" t="n">
        <f aca="false">M81-M81/1.05</f>
        <v>20</v>
      </c>
      <c r="O81" s="348" t="n">
        <v>66</v>
      </c>
      <c r="P81" s="348" t="n">
        <f aca="false">O81*30%</f>
        <v>19.8</v>
      </c>
      <c r="Q81" s="348" t="n">
        <f aca="false">O81*2%</f>
        <v>1.32</v>
      </c>
      <c r="R81" s="348" t="n">
        <f aca="false">SUM(N81:Q81)</f>
        <v>107.12</v>
      </c>
      <c r="S81" s="348" t="n">
        <f aca="false">M81-R81</f>
        <v>312.88</v>
      </c>
      <c r="T81" s="346" t="n">
        <f aca="false">ROUND(S81*1.57,0)</f>
        <v>491</v>
      </c>
      <c r="U81" s="346" t="n">
        <f aca="false">ROUND(S81*1.57+123,0)</f>
        <v>614</v>
      </c>
      <c r="V81" s="346" t="n">
        <f aca="false">ROUND(S81*1.19,0)</f>
        <v>372</v>
      </c>
    </row>
    <row r="82" customFormat="false" ht="15" hidden="false" customHeight="false" outlineLevel="0" collapsed="false">
      <c r="K82" s="345" t="n">
        <v>48</v>
      </c>
      <c r="L82" s="346" t="s">
        <v>387</v>
      </c>
      <c r="M82" s="347" t="n">
        <v>420</v>
      </c>
      <c r="N82" s="348" t="n">
        <f aca="false">M82-M82/1.05</f>
        <v>20</v>
      </c>
      <c r="O82" s="348" t="n">
        <v>66</v>
      </c>
      <c r="P82" s="348" t="n">
        <f aca="false">O82*30%</f>
        <v>19.8</v>
      </c>
      <c r="Q82" s="348" t="n">
        <f aca="false">O82*2%</f>
        <v>1.32</v>
      </c>
      <c r="R82" s="348" t="n">
        <f aca="false">SUM(N82:Q82)</f>
        <v>107.12</v>
      </c>
      <c r="S82" s="348" t="n">
        <f aca="false">M82-R82</f>
        <v>312.88</v>
      </c>
      <c r="T82" s="346" t="n">
        <f aca="false">ROUND(S82*1.57,0)</f>
        <v>491</v>
      </c>
      <c r="U82" s="346" t="n">
        <f aca="false">ROUND(S82*1.57+123,0)</f>
        <v>614</v>
      </c>
      <c r="V82" s="346" t="n">
        <f aca="false">ROUND(S82*1.19,0)</f>
        <v>372</v>
      </c>
    </row>
    <row r="83" customFormat="false" ht="15" hidden="false" customHeight="false" outlineLevel="0" collapsed="false">
      <c r="K83" s="345" t="n">
        <v>49</v>
      </c>
      <c r="L83" s="346" t="s">
        <v>388</v>
      </c>
      <c r="M83" s="347" t="n">
        <v>420</v>
      </c>
      <c r="N83" s="348" t="n">
        <f aca="false">M83-M83/1.05</f>
        <v>20</v>
      </c>
      <c r="O83" s="348" t="n">
        <v>66</v>
      </c>
      <c r="P83" s="348" t="n">
        <f aca="false">O83*30%</f>
        <v>19.8</v>
      </c>
      <c r="Q83" s="348" t="n">
        <f aca="false">O83*2%</f>
        <v>1.32</v>
      </c>
      <c r="R83" s="348" t="n">
        <f aca="false">SUM(N83:Q83)</f>
        <v>107.12</v>
      </c>
      <c r="S83" s="348" t="n">
        <f aca="false">M83-R83</f>
        <v>312.88</v>
      </c>
      <c r="T83" s="346" t="n">
        <f aca="false">ROUND(S83*1.57,0)</f>
        <v>491</v>
      </c>
      <c r="U83" s="346" t="n">
        <f aca="false">ROUND(S83*1.57+123,0)</f>
        <v>614</v>
      </c>
      <c r="V83" s="346" t="n">
        <f aca="false">ROUND(S83*1.19,0)</f>
        <v>372</v>
      </c>
    </row>
    <row r="84" customFormat="false" ht="15" hidden="false" customHeight="false" outlineLevel="0" collapsed="false">
      <c r="K84" s="345" t="n">
        <v>50</v>
      </c>
      <c r="L84" s="346" t="s">
        <v>389</v>
      </c>
      <c r="M84" s="347" t="n">
        <v>420</v>
      </c>
      <c r="N84" s="348" t="n">
        <f aca="false">M84-M84/1.05</f>
        <v>20</v>
      </c>
      <c r="O84" s="348" t="n">
        <v>66</v>
      </c>
      <c r="P84" s="348" t="n">
        <f aca="false">O84*30%</f>
        <v>19.8</v>
      </c>
      <c r="Q84" s="348" t="n">
        <f aca="false">O84*2%</f>
        <v>1.32</v>
      </c>
      <c r="R84" s="348" t="n">
        <f aca="false">SUM(N84:Q84)</f>
        <v>107.12</v>
      </c>
      <c r="S84" s="348" t="n">
        <f aca="false">M84-R84</f>
        <v>312.88</v>
      </c>
      <c r="T84" s="346" t="n">
        <f aca="false">ROUND(S84*1.57,0)</f>
        <v>491</v>
      </c>
      <c r="U84" s="346" t="n">
        <f aca="false">ROUND(S84*1.57+123,0)</f>
        <v>614</v>
      </c>
      <c r="V84" s="346" t="n">
        <f aca="false">ROUND(S84*1.19,0)</f>
        <v>372</v>
      </c>
    </row>
    <row r="85" customFormat="false" ht="15" hidden="false" customHeight="false" outlineLevel="0" collapsed="false">
      <c r="K85" s="345" t="n">
        <v>51</v>
      </c>
      <c r="L85" s="346" t="s">
        <v>390</v>
      </c>
      <c r="M85" s="347" t="n">
        <v>420</v>
      </c>
      <c r="N85" s="348" t="n">
        <f aca="false">M85-M85/1.05</f>
        <v>20</v>
      </c>
      <c r="O85" s="348" t="n">
        <v>66</v>
      </c>
      <c r="P85" s="348" t="n">
        <f aca="false">O85*30%</f>
        <v>19.8</v>
      </c>
      <c r="Q85" s="348" t="n">
        <f aca="false">O85*2%</f>
        <v>1.32</v>
      </c>
      <c r="R85" s="348" t="n">
        <f aca="false">SUM(N85:Q85)</f>
        <v>107.12</v>
      </c>
      <c r="S85" s="348" t="n">
        <f aca="false">M85-R85</f>
        <v>312.88</v>
      </c>
      <c r="T85" s="346" t="n">
        <f aca="false">ROUND(S85*1.57,0)</f>
        <v>491</v>
      </c>
      <c r="U85" s="346" t="n">
        <f aca="false">ROUND(S85*1.57+123,0)</f>
        <v>614</v>
      </c>
      <c r="V85" s="346" t="n">
        <f aca="false">ROUND(S85*1.19,0)</f>
        <v>372</v>
      </c>
    </row>
    <row r="86" customFormat="false" ht="15" hidden="false" customHeight="false" outlineLevel="0" collapsed="false">
      <c r="K86" s="345" t="n">
        <v>52</v>
      </c>
      <c r="L86" s="346" t="s">
        <v>391</v>
      </c>
      <c r="M86" s="347" t="n">
        <v>420</v>
      </c>
      <c r="N86" s="348" t="n">
        <f aca="false">M86-M86/1.05</f>
        <v>20</v>
      </c>
      <c r="O86" s="348" t="n">
        <v>66</v>
      </c>
      <c r="P86" s="348" t="n">
        <f aca="false">O86*30%</f>
        <v>19.8</v>
      </c>
      <c r="Q86" s="348" t="n">
        <f aca="false">O86*2%</f>
        <v>1.32</v>
      </c>
      <c r="R86" s="348" t="n">
        <f aca="false">SUM(N86:Q86)</f>
        <v>107.12</v>
      </c>
      <c r="S86" s="348" t="n">
        <f aca="false">M86-R86</f>
        <v>312.88</v>
      </c>
      <c r="T86" s="346" t="n">
        <f aca="false">ROUND(S86*1.57,0)</f>
        <v>491</v>
      </c>
      <c r="U86" s="346" t="n">
        <f aca="false">ROUND(S86*1.57+123,0)</f>
        <v>614</v>
      </c>
      <c r="V86" s="346" t="n">
        <f aca="false">ROUND(S86*1.19,0)</f>
        <v>372</v>
      </c>
    </row>
    <row r="87" customFormat="false" ht="15" hidden="false" customHeight="false" outlineLevel="0" collapsed="false">
      <c r="K87" s="345" t="n">
        <v>53</v>
      </c>
      <c r="L87" s="346" t="s">
        <v>392</v>
      </c>
      <c r="M87" s="347" t="n">
        <v>420</v>
      </c>
      <c r="N87" s="348" t="n">
        <f aca="false">M87-M87/1.05</f>
        <v>20</v>
      </c>
      <c r="O87" s="348" t="n">
        <v>66</v>
      </c>
      <c r="P87" s="348" t="n">
        <f aca="false">O87*30%</f>
        <v>19.8</v>
      </c>
      <c r="Q87" s="348" t="n">
        <f aca="false">O87*2%</f>
        <v>1.32</v>
      </c>
      <c r="R87" s="348" t="n">
        <f aca="false">SUM(N87:Q87)</f>
        <v>107.12</v>
      </c>
      <c r="S87" s="348" t="n">
        <f aca="false">M87-R87</f>
        <v>312.88</v>
      </c>
      <c r="T87" s="346" t="n">
        <f aca="false">ROUND(S87*1.57,0)</f>
        <v>491</v>
      </c>
      <c r="U87" s="346" t="n">
        <f aca="false">ROUND(S87*1.57+123,0)</f>
        <v>614</v>
      </c>
      <c r="V87" s="346" t="n">
        <f aca="false">ROUND(S87*1.19,0)</f>
        <v>372</v>
      </c>
    </row>
    <row r="88" customFormat="false" ht="15" hidden="false" customHeight="false" outlineLevel="0" collapsed="false">
      <c r="K88" s="345" t="n">
        <v>54</v>
      </c>
      <c r="L88" s="346" t="s">
        <v>393</v>
      </c>
      <c r="M88" s="347" t="n">
        <v>420</v>
      </c>
      <c r="N88" s="348" t="n">
        <f aca="false">M88-M88/1.05</f>
        <v>20</v>
      </c>
      <c r="O88" s="348" t="n">
        <v>66</v>
      </c>
      <c r="P88" s="348" t="n">
        <f aca="false">O88*30%</f>
        <v>19.8</v>
      </c>
      <c r="Q88" s="348" t="n">
        <f aca="false">O88*2%</f>
        <v>1.32</v>
      </c>
      <c r="R88" s="348" t="n">
        <f aca="false">SUM(N88:Q88)</f>
        <v>107.12</v>
      </c>
      <c r="S88" s="348" t="n">
        <f aca="false">M88-R88</f>
        <v>312.88</v>
      </c>
      <c r="T88" s="346" t="n">
        <f aca="false">ROUND(S88*1.57,0)</f>
        <v>491</v>
      </c>
      <c r="U88" s="346" t="n">
        <f aca="false">ROUND(S88*1.57+123,0)</f>
        <v>614</v>
      </c>
      <c r="V88" s="346" t="n">
        <f aca="false">ROUND(S88*1.19,0)</f>
        <v>372</v>
      </c>
    </row>
    <row r="89" customFormat="false" ht="15" hidden="false" customHeight="false" outlineLevel="0" collapsed="false">
      <c r="K89" s="345" t="n">
        <v>55</v>
      </c>
      <c r="L89" s="346" t="s">
        <v>394</v>
      </c>
      <c r="M89" s="347" t="n">
        <v>420</v>
      </c>
      <c r="N89" s="348" t="n">
        <f aca="false">M89-M89/1.05</f>
        <v>20</v>
      </c>
      <c r="O89" s="348" t="n">
        <v>66</v>
      </c>
      <c r="P89" s="348" t="n">
        <f aca="false">O89*30%</f>
        <v>19.8</v>
      </c>
      <c r="Q89" s="348" t="n">
        <f aca="false">O89*2%</f>
        <v>1.32</v>
      </c>
      <c r="R89" s="348" t="n">
        <f aca="false">SUM(N89:Q89)</f>
        <v>107.12</v>
      </c>
      <c r="S89" s="348" t="n">
        <f aca="false">M89-R89</f>
        <v>312.88</v>
      </c>
      <c r="T89" s="346" t="n">
        <f aca="false">ROUND(S89*1.57,0)</f>
        <v>491</v>
      </c>
      <c r="U89" s="346" t="n">
        <f aca="false">ROUND(S89*1.57+123,0)</f>
        <v>614</v>
      </c>
      <c r="V89" s="346" t="n">
        <f aca="false">ROUND(S89*1.19,0)</f>
        <v>372</v>
      </c>
    </row>
    <row r="90" customFormat="false" ht="15" hidden="false" customHeight="false" outlineLevel="0" collapsed="false">
      <c r="K90" s="345" t="n">
        <v>56</v>
      </c>
      <c r="L90" s="346" t="s">
        <v>395</v>
      </c>
      <c r="M90" s="347" t="n">
        <v>420</v>
      </c>
      <c r="N90" s="348" t="n">
        <f aca="false">M90-M90/1.05</f>
        <v>20</v>
      </c>
      <c r="O90" s="348" t="n">
        <v>66</v>
      </c>
      <c r="P90" s="348" t="n">
        <f aca="false">O90*30%</f>
        <v>19.8</v>
      </c>
      <c r="Q90" s="348" t="n">
        <f aca="false">O90*2%</f>
        <v>1.32</v>
      </c>
      <c r="R90" s="348" t="n">
        <f aca="false">SUM(N90:Q90)</f>
        <v>107.12</v>
      </c>
      <c r="S90" s="348" t="n">
        <f aca="false">M90-R90</f>
        <v>312.88</v>
      </c>
      <c r="T90" s="346" t="n">
        <f aca="false">ROUND(S90*1.57,0)</f>
        <v>491</v>
      </c>
      <c r="U90" s="346" t="n">
        <f aca="false">ROUND(S90*1.57+123,0)</f>
        <v>614</v>
      </c>
      <c r="V90" s="346" t="n">
        <f aca="false">ROUND(S90*1.19,0)</f>
        <v>372</v>
      </c>
    </row>
    <row r="91" customFormat="false" ht="15" hidden="false" customHeight="false" outlineLevel="0" collapsed="false">
      <c r="K91" s="345" t="n">
        <v>57</v>
      </c>
      <c r="L91" s="346" t="s">
        <v>396</v>
      </c>
      <c r="M91" s="347" t="n">
        <v>420</v>
      </c>
      <c r="N91" s="348" t="n">
        <f aca="false">M91-M91/1.05</f>
        <v>20</v>
      </c>
      <c r="O91" s="348" t="n">
        <v>66</v>
      </c>
      <c r="P91" s="348" t="n">
        <f aca="false">O91*30%</f>
        <v>19.8</v>
      </c>
      <c r="Q91" s="348" t="n">
        <f aca="false">O91*2%</f>
        <v>1.32</v>
      </c>
      <c r="R91" s="348" t="n">
        <f aca="false">SUM(N91:Q91)</f>
        <v>107.12</v>
      </c>
      <c r="S91" s="348" t="n">
        <f aca="false">M91-R91</f>
        <v>312.88</v>
      </c>
      <c r="T91" s="346" t="n">
        <f aca="false">ROUND(S91*1.57,0)</f>
        <v>491</v>
      </c>
      <c r="U91" s="346" t="n">
        <f aca="false">ROUND(S91*1.57+123,0)</f>
        <v>614</v>
      </c>
      <c r="V91" s="346" t="n">
        <f aca="false">ROUND(S91*1.19,0)</f>
        <v>372</v>
      </c>
    </row>
    <row r="92" customFormat="false" ht="15" hidden="false" customHeight="false" outlineLevel="0" collapsed="false">
      <c r="K92" s="345" t="n">
        <v>58</v>
      </c>
      <c r="L92" s="346" t="s">
        <v>397</v>
      </c>
      <c r="M92" s="347" t="n">
        <v>420</v>
      </c>
      <c r="N92" s="348" t="n">
        <f aca="false">M92-M92/1.05</f>
        <v>20</v>
      </c>
      <c r="O92" s="348" t="n">
        <v>66</v>
      </c>
      <c r="P92" s="348" t="n">
        <f aca="false">O92*30%</f>
        <v>19.8</v>
      </c>
      <c r="Q92" s="348" t="n">
        <f aca="false">O92*2%</f>
        <v>1.32</v>
      </c>
      <c r="R92" s="348" t="n">
        <f aca="false">SUM(N92:Q92)</f>
        <v>107.12</v>
      </c>
      <c r="S92" s="348" t="n">
        <f aca="false">M92-R92</f>
        <v>312.88</v>
      </c>
      <c r="T92" s="346" t="n">
        <f aca="false">ROUND(S92*1.57,0)</f>
        <v>491</v>
      </c>
      <c r="U92" s="346" t="n">
        <f aca="false">ROUND(S92*1.57+123,0)</f>
        <v>614</v>
      </c>
      <c r="V92" s="346" t="n">
        <f aca="false">ROUND(S92*1.19,0)</f>
        <v>372</v>
      </c>
    </row>
    <row r="93" customFormat="false" ht="15" hidden="false" customHeight="false" outlineLevel="0" collapsed="false">
      <c r="K93" s="345" t="n">
        <v>59</v>
      </c>
      <c r="L93" s="346" t="s">
        <v>398</v>
      </c>
      <c r="M93" s="347" t="n">
        <v>420</v>
      </c>
      <c r="N93" s="348" t="n">
        <f aca="false">M93-M93/1.05</f>
        <v>20</v>
      </c>
      <c r="O93" s="348" t="n">
        <v>66</v>
      </c>
      <c r="P93" s="348" t="n">
        <f aca="false">O93*30%</f>
        <v>19.8</v>
      </c>
      <c r="Q93" s="348" t="n">
        <f aca="false">O93*2%</f>
        <v>1.32</v>
      </c>
      <c r="R93" s="348" t="n">
        <f aca="false">SUM(N93:Q93)</f>
        <v>107.12</v>
      </c>
      <c r="S93" s="348" t="n">
        <f aca="false">M93-R93</f>
        <v>312.88</v>
      </c>
      <c r="T93" s="346" t="n">
        <f aca="false">ROUND(S93*1.57,0)</f>
        <v>491</v>
      </c>
      <c r="U93" s="346" t="n">
        <f aca="false">ROUND(S93*1.57+123,0)</f>
        <v>614</v>
      </c>
      <c r="V93" s="346" t="n">
        <f aca="false">ROUND(S93*1.19,0)</f>
        <v>372</v>
      </c>
    </row>
    <row r="94" customFormat="false" ht="15" hidden="false" customHeight="false" outlineLevel="0" collapsed="false">
      <c r="K94" s="345" t="n">
        <v>60</v>
      </c>
      <c r="L94" s="346" t="s">
        <v>399</v>
      </c>
      <c r="M94" s="347" t="n">
        <v>538</v>
      </c>
      <c r="N94" s="348" t="n">
        <f aca="false">M94-M94/1.05</f>
        <v>25.6190476190476</v>
      </c>
      <c r="O94" s="348" t="n">
        <v>66</v>
      </c>
      <c r="P94" s="348" t="n">
        <f aca="false">O94*30%</f>
        <v>19.8</v>
      </c>
      <c r="Q94" s="348" t="n">
        <f aca="false">O94*2%</f>
        <v>1.32</v>
      </c>
      <c r="R94" s="348" t="n">
        <f aca="false">SUM(N94:Q94)</f>
        <v>112.739047619048</v>
      </c>
      <c r="S94" s="348" t="n">
        <f aca="false">M94-R94</f>
        <v>425.260952380952</v>
      </c>
      <c r="T94" s="346" t="n">
        <f aca="false">ROUND(S94*1.57,0)</f>
        <v>668</v>
      </c>
      <c r="U94" s="346" t="n">
        <f aca="false">ROUND(S94*1.57+123,0)</f>
        <v>791</v>
      </c>
      <c r="V94" s="346" t="n">
        <f aca="false">ROUND(S94*1.19,0)</f>
        <v>506</v>
      </c>
    </row>
    <row r="95" customFormat="false" ht="15" hidden="false" customHeight="false" outlineLevel="0" collapsed="false">
      <c r="K95" s="345" t="n">
        <v>61</v>
      </c>
      <c r="L95" s="346" t="s">
        <v>400</v>
      </c>
      <c r="M95" s="347" t="n">
        <v>210</v>
      </c>
      <c r="N95" s="348" t="n">
        <f aca="false">M95-M95/1.05</f>
        <v>10</v>
      </c>
      <c r="O95" s="348" t="n">
        <v>66</v>
      </c>
      <c r="P95" s="348" t="n">
        <f aca="false">O95*30%</f>
        <v>19.8</v>
      </c>
      <c r="Q95" s="348" t="n">
        <f aca="false">O95*2%</f>
        <v>1.32</v>
      </c>
      <c r="R95" s="348" t="n">
        <f aca="false">SUM(N95:Q95)</f>
        <v>97.12</v>
      </c>
      <c r="S95" s="348" t="n">
        <f aca="false">M95-R95</f>
        <v>112.88</v>
      </c>
      <c r="T95" s="346" t="n">
        <f aca="false">ROUND(S95*1.57,0)</f>
        <v>177</v>
      </c>
      <c r="U95" s="346" t="n">
        <f aca="false">ROUND(S95*1.57+123,0)</f>
        <v>300</v>
      </c>
      <c r="V95" s="346" t="n">
        <f aca="false">ROUND(S95*1.19,0)</f>
        <v>134</v>
      </c>
    </row>
    <row r="96" customFormat="false" ht="15" hidden="false" customHeight="false" outlineLevel="0" collapsed="false">
      <c r="K96" s="345" t="n">
        <v>62</v>
      </c>
      <c r="L96" s="346" t="s">
        <v>401</v>
      </c>
      <c r="M96" s="347" t="n">
        <v>362</v>
      </c>
      <c r="N96" s="348" t="n">
        <f aca="false">M96-M96/1.05</f>
        <v>17.2380952380952</v>
      </c>
      <c r="O96" s="348" t="n">
        <v>66</v>
      </c>
      <c r="P96" s="348" t="n">
        <f aca="false">O96*30%</f>
        <v>19.8</v>
      </c>
      <c r="Q96" s="348" t="n">
        <f aca="false">O96*2%</f>
        <v>1.32</v>
      </c>
      <c r="R96" s="348" t="n">
        <f aca="false">SUM(N96:Q96)</f>
        <v>104.358095238095</v>
      </c>
      <c r="S96" s="348" t="n">
        <f aca="false">M96-R96</f>
        <v>257.641904761905</v>
      </c>
      <c r="T96" s="346" t="n">
        <f aca="false">ROUND(S96*1.57,0)</f>
        <v>404</v>
      </c>
      <c r="U96" s="346" t="n">
        <f aca="false">ROUND(S96*1.57+123,0)</f>
        <v>527</v>
      </c>
      <c r="V96" s="346" t="n">
        <f aca="false">ROUND(S96*1.19,0)</f>
        <v>307</v>
      </c>
    </row>
    <row r="97" customFormat="false" ht="15" hidden="false" customHeight="false" outlineLevel="0" collapsed="false">
      <c r="K97" s="345" t="n">
        <v>63</v>
      </c>
      <c r="L97" s="346" t="s">
        <v>402</v>
      </c>
      <c r="M97" s="347" t="n">
        <v>250</v>
      </c>
      <c r="N97" s="348" t="n">
        <f aca="false">M97-M97/1.05</f>
        <v>11.9047619047619</v>
      </c>
      <c r="O97" s="348" t="n">
        <v>66</v>
      </c>
      <c r="P97" s="348" t="n">
        <f aca="false">O97*30%</f>
        <v>19.8</v>
      </c>
      <c r="Q97" s="348" t="n">
        <f aca="false">O97*2%</f>
        <v>1.32</v>
      </c>
      <c r="R97" s="348" t="n">
        <f aca="false">SUM(N97:Q97)</f>
        <v>99.0247619047619</v>
      </c>
      <c r="S97" s="348" t="n">
        <f aca="false">M97-R97</f>
        <v>150.975238095238</v>
      </c>
      <c r="T97" s="346" t="n">
        <f aca="false">ROUND(S97*1.57,0)</f>
        <v>237</v>
      </c>
      <c r="U97" s="346" t="n">
        <f aca="false">ROUND(S97*1.57+123,0)</f>
        <v>360</v>
      </c>
      <c r="V97" s="346" t="n">
        <f aca="false">ROUND(S97*1.19,0)</f>
        <v>180</v>
      </c>
    </row>
    <row r="98" customFormat="false" ht="15" hidden="false" customHeight="false" outlineLevel="0" collapsed="false">
      <c r="K98" s="345" t="n">
        <v>64</v>
      </c>
      <c r="L98" s="346" t="s">
        <v>403</v>
      </c>
      <c r="M98" s="347" t="n">
        <v>250</v>
      </c>
      <c r="N98" s="348" t="n">
        <f aca="false">M98-M98/1.05</f>
        <v>11.9047619047619</v>
      </c>
      <c r="O98" s="348" t="n">
        <v>66</v>
      </c>
      <c r="P98" s="348" t="n">
        <f aca="false">O98*30%</f>
        <v>19.8</v>
      </c>
      <c r="Q98" s="348" t="n">
        <f aca="false">O98*2%</f>
        <v>1.32</v>
      </c>
      <c r="R98" s="348" t="n">
        <f aca="false">SUM(N98:Q98)</f>
        <v>99.0247619047619</v>
      </c>
      <c r="S98" s="348" t="n">
        <f aca="false">M98-R98</f>
        <v>150.975238095238</v>
      </c>
      <c r="T98" s="346" t="n">
        <f aca="false">ROUND(S98*1.57,0)</f>
        <v>237</v>
      </c>
      <c r="U98" s="346" t="n">
        <f aca="false">ROUND(S98*1.57+123,0)</f>
        <v>360</v>
      </c>
      <c r="V98" s="346" t="n">
        <f aca="false">ROUND(S98*1.19,0)</f>
        <v>180</v>
      </c>
    </row>
    <row r="99" customFormat="false" ht="15" hidden="false" customHeight="false" outlineLevel="0" collapsed="false">
      <c r="K99" s="345" t="n">
        <v>65</v>
      </c>
      <c r="L99" s="346" t="s">
        <v>404</v>
      </c>
      <c r="M99" s="347" t="n">
        <v>250</v>
      </c>
      <c r="N99" s="348" t="n">
        <f aca="false">M99-M99/1.05</f>
        <v>11.9047619047619</v>
      </c>
      <c r="O99" s="348" t="n">
        <v>66</v>
      </c>
      <c r="P99" s="348" t="n">
        <f aca="false">O99*30%</f>
        <v>19.8</v>
      </c>
      <c r="Q99" s="348" t="n">
        <f aca="false">O99*2%</f>
        <v>1.32</v>
      </c>
      <c r="R99" s="348" t="n">
        <f aca="false">SUM(N99:Q99)</f>
        <v>99.0247619047619</v>
      </c>
      <c r="S99" s="348" t="n">
        <f aca="false">M99-R99</f>
        <v>150.975238095238</v>
      </c>
      <c r="T99" s="346" t="n">
        <f aca="false">ROUND(S99*1.57,0)</f>
        <v>237</v>
      </c>
      <c r="U99" s="346" t="n">
        <f aca="false">ROUND(S99*1.57+123,0)</f>
        <v>360</v>
      </c>
      <c r="V99" s="346" t="n">
        <f aca="false">ROUND(S99*1.19,0)</f>
        <v>180</v>
      </c>
    </row>
    <row r="100" customFormat="false" ht="15" hidden="false" customHeight="false" outlineLevel="0" collapsed="false">
      <c r="K100" s="345" t="n">
        <v>66</v>
      </c>
      <c r="L100" s="346" t="s">
        <v>405</v>
      </c>
      <c r="M100" s="347" t="n">
        <v>250</v>
      </c>
      <c r="N100" s="348" t="n">
        <f aca="false">M100-M100/1.05</f>
        <v>11.9047619047619</v>
      </c>
      <c r="O100" s="348" t="n">
        <v>66</v>
      </c>
      <c r="P100" s="348" t="n">
        <f aca="false">O100*30%</f>
        <v>19.8</v>
      </c>
      <c r="Q100" s="348" t="n">
        <f aca="false">O100*2%</f>
        <v>1.32</v>
      </c>
      <c r="R100" s="348" t="n">
        <f aca="false">SUM(N100:Q100)</f>
        <v>99.0247619047619</v>
      </c>
      <c r="S100" s="348" t="n">
        <f aca="false">M100-R100</f>
        <v>150.975238095238</v>
      </c>
      <c r="T100" s="346" t="n">
        <f aca="false">ROUND(S100*1.57,0)</f>
        <v>237</v>
      </c>
      <c r="U100" s="346" t="n">
        <f aca="false">ROUND(S100*1.57+123,0)</f>
        <v>360</v>
      </c>
      <c r="V100" s="346" t="n">
        <f aca="false">ROUND(S100*1.19,0)</f>
        <v>180</v>
      </c>
    </row>
    <row r="101" customFormat="false" ht="15" hidden="false" customHeight="false" outlineLevel="0" collapsed="false">
      <c r="K101" s="345" t="n">
        <v>67</v>
      </c>
      <c r="L101" s="346" t="s">
        <v>406</v>
      </c>
      <c r="M101" s="347" t="n">
        <v>250</v>
      </c>
      <c r="N101" s="348" t="n">
        <f aca="false">M101-M101/1.05</f>
        <v>11.9047619047619</v>
      </c>
      <c r="O101" s="348" t="n">
        <v>66</v>
      </c>
      <c r="P101" s="348" t="n">
        <f aca="false">O101*30%</f>
        <v>19.8</v>
      </c>
      <c r="Q101" s="348" t="n">
        <f aca="false">O101*2%</f>
        <v>1.32</v>
      </c>
      <c r="R101" s="348" t="n">
        <f aca="false">SUM(N101:Q101)</f>
        <v>99.0247619047619</v>
      </c>
      <c r="S101" s="348" t="n">
        <f aca="false">M101-R101</f>
        <v>150.975238095238</v>
      </c>
      <c r="T101" s="346" t="n">
        <f aca="false">ROUND(S101*1.57,0)</f>
        <v>237</v>
      </c>
      <c r="U101" s="346" t="n">
        <f aca="false">ROUND(S101*1.57+123,0)</f>
        <v>360</v>
      </c>
      <c r="V101" s="346" t="n">
        <f aca="false">ROUND(S101*1.19,0)</f>
        <v>180</v>
      </c>
    </row>
    <row r="102" customFormat="false" ht="15" hidden="false" customHeight="false" outlineLevel="0" collapsed="false">
      <c r="K102" s="345" t="n">
        <v>68</v>
      </c>
      <c r="L102" s="346" t="s">
        <v>407</v>
      </c>
      <c r="M102" s="347" t="n">
        <v>655</v>
      </c>
      <c r="N102" s="348" t="n">
        <f aca="false">M102-M102/1.05</f>
        <v>31.1904761904763</v>
      </c>
      <c r="O102" s="348" t="n">
        <v>66</v>
      </c>
      <c r="P102" s="348" t="n">
        <f aca="false">O102*30%</f>
        <v>19.8</v>
      </c>
      <c r="Q102" s="348" t="n">
        <f aca="false">O102*2%</f>
        <v>1.32</v>
      </c>
      <c r="R102" s="348" t="n">
        <f aca="false">SUM(N102:Q102)</f>
        <v>118.310476190476</v>
      </c>
      <c r="S102" s="348" t="n">
        <f aca="false">M102-R102</f>
        <v>536.689523809524</v>
      </c>
      <c r="T102" s="346" t="n">
        <f aca="false">ROUND(S102*1.57,0)</f>
        <v>843</v>
      </c>
      <c r="U102" s="346" t="n">
        <f aca="false">ROUND(S102*1.57+123,0)</f>
        <v>966</v>
      </c>
      <c r="V102" s="346" t="n">
        <f aca="false">ROUND(S102*1.19,0)</f>
        <v>639</v>
      </c>
    </row>
    <row r="103" customFormat="false" ht="15" hidden="false" customHeight="false" outlineLevel="0" collapsed="false">
      <c r="K103" s="345" t="n">
        <v>69</v>
      </c>
      <c r="L103" s="346" t="s">
        <v>408</v>
      </c>
      <c r="M103" s="347" t="n">
        <v>335</v>
      </c>
      <c r="N103" s="348" t="n">
        <f aca="false">M103-M103/1.05</f>
        <v>15.952380952381</v>
      </c>
      <c r="O103" s="348" t="n">
        <v>66</v>
      </c>
      <c r="P103" s="348" t="n">
        <f aca="false">O103*30%</f>
        <v>19.8</v>
      </c>
      <c r="Q103" s="348" t="n">
        <f aca="false">O103*2%</f>
        <v>1.32</v>
      </c>
      <c r="R103" s="348" t="n">
        <f aca="false">SUM(N103:Q103)</f>
        <v>103.072380952381</v>
      </c>
      <c r="S103" s="348" t="n">
        <f aca="false">M103-R103</f>
        <v>231.927619047619</v>
      </c>
      <c r="T103" s="346" t="n">
        <f aca="false">ROUND(S103*1.57,0)</f>
        <v>364</v>
      </c>
      <c r="U103" s="346" t="n">
        <f aca="false">ROUND(S103*1.57+123,0)</f>
        <v>487</v>
      </c>
      <c r="V103" s="346" t="n">
        <f aca="false">ROUND(S103*1.19,0)</f>
        <v>276</v>
      </c>
    </row>
    <row r="104" customFormat="false" ht="15" hidden="false" customHeight="false" outlineLevel="0" collapsed="false">
      <c r="K104" s="345" t="n">
        <v>70</v>
      </c>
      <c r="L104" s="346" t="s">
        <v>409</v>
      </c>
      <c r="M104" s="347" t="n">
        <v>290</v>
      </c>
      <c r="N104" s="348" t="n">
        <f aca="false">M104-M104/1.05</f>
        <v>13.8095238095238</v>
      </c>
      <c r="O104" s="348" t="n">
        <v>66</v>
      </c>
      <c r="P104" s="348" t="n">
        <f aca="false">O104*30%</f>
        <v>19.8</v>
      </c>
      <c r="Q104" s="348" t="n">
        <f aca="false">O104*2%</f>
        <v>1.32</v>
      </c>
      <c r="R104" s="348" t="n">
        <f aca="false">SUM(N104:Q104)</f>
        <v>100.929523809524</v>
      </c>
      <c r="S104" s="348" t="n">
        <f aca="false">M104-R104</f>
        <v>189.070476190476</v>
      </c>
      <c r="T104" s="346" t="n">
        <f aca="false">ROUND(S104*1.57,0)</f>
        <v>297</v>
      </c>
      <c r="U104" s="346" t="n">
        <f aca="false">ROUND(S104*1.57+123,0)</f>
        <v>420</v>
      </c>
      <c r="V104" s="346" t="n">
        <f aca="false">ROUND(S104*1.19,0)</f>
        <v>225</v>
      </c>
    </row>
    <row r="105" customFormat="false" ht="15" hidden="false" customHeight="false" outlineLevel="0" collapsed="false">
      <c r="K105" s="345" t="n">
        <v>71</v>
      </c>
      <c r="L105" s="346" t="s">
        <v>410</v>
      </c>
      <c r="M105" s="347" t="n">
        <v>290</v>
      </c>
      <c r="N105" s="348" t="n">
        <f aca="false">M105-M105/1.05</f>
        <v>13.8095238095238</v>
      </c>
      <c r="O105" s="348" t="n">
        <v>66</v>
      </c>
      <c r="P105" s="348" t="n">
        <f aca="false">O105*30%</f>
        <v>19.8</v>
      </c>
      <c r="Q105" s="348" t="n">
        <f aca="false">O105*2%</f>
        <v>1.32</v>
      </c>
      <c r="R105" s="348" t="n">
        <f aca="false">SUM(N105:Q105)</f>
        <v>100.929523809524</v>
      </c>
      <c r="S105" s="348" t="n">
        <f aca="false">M105-R105</f>
        <v>189.070476190476</v>
      </c>
      <c r="T105" s="346" t="n">
        <f aca="false">ROUND(S105*1.57,0)</f>
        <v>297</v>
      </c>
      <c r="U105" s="346" t="n">
        <f aca="false">ROUND(S105*1.57+123,0)</f>
        <v>420</v>
      </c>
      <c r="V105" s="346" t="n">
        <f aca="false">ROUND(S105*1.19,0)</f>
        <v>225</v>
      </c>
    </row>
    <row r="106" customFormat="false" ht="15" hidden="false" customHeight="false" outlineLevel="0" collapsed="false">
      <c r="K106" s="345" t="n">
        <v>72</v>
      </c>
      <c r="L106" s="346" t="s">
        <v>411</v>
      </c>
      <c r="M106" s="347" t="n">
        <v>290</v>
      </c>
      <c r="N106" s="348" t="n">
        <f aca="false">M106-M106/1.05</f>
        <v>13.8095238095238</v>
      </c>
      <c r="O106" s="348" t="n">
        <v>66</v>
      </c>
      <c r="P106" s="348" t="n">
        <f aca="false">O106*30%</f>
        <v>19.8</v>
      </c>
      <c r="Q106" s="348" t="n">
        <f aca="false">O106*2%</f>
        <v>1.32</v>
      </c>
      <c r="R106" s="348" t="n">
        <f aca="false">SUM(N106:Q106)</f>
        <v>100.929523809524</v>
      </c>
      <c r="S106" s="348" t="n">
        <f aca="false">M106-R106</f>
        <v>189.070476190476</v>
      </c>
      <c r="T106" s="346" t="n">
        <f aca="false">ROUND(S106*1.57,0)</f>
        <v>297</v>
      </c>
      <c r="U106" s="346" t="n">
        <f aca="false">ROUND(S106*1.57+123,0)</f>
        <v>420</v>
      </c>
      <c r="V106" s="346" t="n">
        <f aca="false">ROUND(S106*1.19,0)</f>
        <v>225</v>
      </c>
    </row>
    <row r="107" customFormat="false" ht="15" hidden="false" customHeight="false" outlineLevel="0" collapsed="false">
      <c r="K107" s="345" t="n">
        <v>73</v>
      </c>
      <c r="L107" s="346" t="s">
        <v>412</v>
      </c>
      <c r="M107" s="347" t="n">
        <v>290</v>
      </c>
      <c r="N107" s="348" t="n">
        <f aca="false">M107-M107/1.05</f>
        <v>13.8095238095238</v>
      </c>
      <c r="O107" s="348" t="n">
        <v>66</v>
      </c>
      <c r="P107" s="348" t="n">
        <f aca="false">O107*30%</f>
        <v>19.8</v>
      </c>
      <c r="Q107" s="348" t="n">
        <f aca="false">O107*2%</f>
        <v>1.32</v>
      </c>
      <c r="R107" s="348" t="n">
        <f aca="false">SUM(N107:Q107)</f>
        <v>100.929523809524</v>
      </c>
      <c r="S107" s="348" t="n">
        <f aca="false">M107-R107</f>
        <v>189.070476190476</v>
      </c>
      <c r="T107" s="346" t="n">
        <f aca="false">ROUND(S107*1.57,0)</f>
        <v>297</v>
      </c>
      <c r="U107" s="346" t="n">
        <f aca="false">ROUND(S107*1.57+123,0)</f>
        <v>420</v>
      </c>
      <c r="V107" s="346" t="n">
        <f aca="false">ROUND(S107*1.19,0)</f>
        <v>225</v>
      </c>
    </row>
    <row r="108" customFormat="false" ht="15" hidden="false" customHeight="false" outlineLevel="0" collapsed="false">
      <c r="K108" s="345" t="n">
        <v>74</v>
      </c>
      <c r="L108" s="346" t="s">
        <v>413</v>
      </c>
      <c r="M108" s="347" t="n">
        <v>290</v>
      </c>
      <c r="N108" s="348" t="n">
        <f aca="false">M108-M108/1.05</f>
        <v>13.8095238095238</v>
      </c>
      <c r="O108" s="348" t="n">
        <v>66</v>
      </c>
      <c r="P108" s="348" t="n">
        <f aca="false">O108*30%</f>
        <v>19.8</v>
      </c>
      <c r="Q108" s="348" t="n">
        <f aca="false">O108*2%</f>
        <v>1.32</v>
      </c>
      <c r="R108" s="348" t="n">
        <f aca="false">SUM(N108:Q108)</f>
        <v>100.929523809524</v>
      </c>
      <c r="S108" s="348" t="n">
        <f aca="false">M108-R108</f>
        <v>189.070476190476</v>
      </c>
      <c r="T108" s="346" t="n">
        <f aca="false">ROUND(S108*1.57,0)</f>
        <v>297</v>
      </c>
      <c r="U108" s="346" t="n">
        <f aca="false">ROUND(S108*1.57+123,0)</f>
        <v>420</v>
      </c>
      <c r="V108" s="346" t="n">
        <f aca="false">ROUND(S108*1.19,0)</f>
        <v>225</v>
      </c>
    </row>
    <row r="109" customFormat="false" ht="15" hidden="false" customHeight="false" outlineLevel="0" collapsed="false">
      <c r="K109" s="345" t="n">
        <v>75</v>
      </c>
      <c r="L109" s="346" t="s">
        <v>414</v>
      </c>
      <c r="M109" s="347" t="n">
        <v>290</v>
      </c>
      <c r="N109" s="348" t="n">
        <f aca="false">M109-M109/1.05</f>
        <v>13.8095238095238</v>
      </c>
      <c r="O109" s="348" t="n">
        <v>66</v>
      </c>
      <c r="P109" s="348" t="n">
        <f aca="false">O109*30%</f>
        <v>19.8</v>
      </c>
      <c r="Q109" s="348" t="n">
        <f aca="false">O109*2%</f>
        <v>1.32</v>
      </c>
      <c r="R109" s="348" t="n">
        <f aca="false">SUM(N109:Q109)</f>
        <v>100.929523809524</v>
      </c>
      <c r="S109" s="348" t="n">
        <f aca="false">M109-R109</f>
        <v>189.070476190476</v>
      </c>
      <c r="T109" s="346" t="n">
        <f aca="false">ROUND(S109*1.57,0)</f>
        <v>297</v>
      </c>
      <c r="U109" s="346" t="n">
        <f aca="false">ROUND(S109*1.57+123,0)</f>
        <v>420</v>
      </c>
      <c r="V109" s="346" t="n">
        <f aca="false">ROUND(S109*1.19,0)</f>
        <v>225</v>
      </c>
    </row>
    <row r="110" customFormat="false" ht="15" hidden="false" customHeight="false" outlineLevel="0" collapsed="false">
      <c r="K110" s="345" t="n">
        <v>76</v>
      </c>
      <c r="L110" s="346" t="s">
        <v>415</v>
      </c>
      <c r="M110" s="347" t="n">
        <v>290</v>
      </c>
      <c r="N110" s="348" t="n">
        <f aca="false">M110-M110/1.05</f>
        <v>13.8095238095238</v>
      </c>
      <c r="O110" s="348" t="n">
        <v>66</v>
      </c>
      <c r="P110" s="348" t="n">
        <f aca="false">O110*30%</f>
        <v>19.8</v>
      </c>
      <c r="Q110" s="348" t="n">
        <f aca="false">O110*2%</f>
        <v>1.32</v>
      </c>
      <c r="R110" s="348" t="n">
        <f aca="false">SUM(N110:Q110)</f>
        <v>100.929523809524</v>
      </c>
      <c r="S110" s="348" t="n">
        <f aca="false">M110-R110</f>
        <v>189.070476190476</v>
      </c>
      <c r="T110" s="346" t="n">
        <f aca="false">ROUND(S110*1.57,0)</f>
        <v>297</v>
      </c>
      <c r="U110" s="346" t="n">
        <f aca="false">ROUND(S110*1.57+123,0)</f>
        <v>420</v>
      </c>
      <c r="V110" s="346" t="n">
        <f aca="false">ROUND(S110*1.19,0)</f>
        <v>225</v>
      </c>
    </row>
    <row r="111" customFormat="false" ht="15" hidden="false" customHeight="false" outlineLevel="0" collapsed="false">
      <c r="K111" s="345" t="n">
        <v>77</v>
      </c>
      <c r="L111" s="346" t="s">
        <v>416</v>
      </c>
      <c r="M111" s="347" t="n">
        <v>290</v>
      </c>
      <c r="N111" s="348" t="n">
        <f aca="false">M111-M111/1.05</f>
        <v>13.8095238095238</v>
      </c>
      <c r="O111" s="348" t="n">
        <v>66</v>
      </c>
      <c r="P111" s="348" t="n">
        <f aca="false">O111*30%</f>
        <v>19.8</v>
      </c>
      <c r="Q111" s="348" t="n">
        <f aca="false">O111*2%</f>
        <v>1.32</v>
      </c>
      <c r="R111" s="348" t="n">
        <f aca="false">SUM(N111:Q111)</f>
        <v>100.929523809524</v>
      </c>
      <c r="S111" s="348" t="n">
        <f aca="false">M111-R111</f>
        <v>189.070476190476</v>
      </c>
      <c r="T111" s="346" t="n">
        <f aca="false">ROUND(S111*1.57,0)</f>
        <v>297</v>
      </c>
      <c r="U111" s="346" t="n">
        <f aca="false">ROUND(S111*1.57+123,0)</f>
        <v>420</v>
      </c>
      <c r="V111" s="346" t="n">
        <f aca="false">ROUND(S111*1.19,0)</f>
        <v>225</v>
      </c>
    </row>
    <row r="112" customFormat="false" ht="15" hidden="false" customHeight="false" outlineLevel="0" collapsed="false">
      <c r="K112" s="345" t="n">
        <v>78</v>
      </c>
      <c r="L112" s="346" t="s">
        <v>417</v>
      </c>
      <c r="M112" s="347" t="n">
        <v>325</v>
      </c>
      <c r="N112" s="348" t="n">
        <f aca="false">M112-M112/1.05</f>
        <v>15.4761904761905</v>
      </c>
      <c r="O112" s="348" t="n">
        <v>66</v>
      </c>
      <c r="P112" s="348" t="n">
        <f aca="false">O112*30%</f>
        <v>19.8</v>
      </c>
      <c r="Q112" s="348" t="n">
        <f aca="false">O112*2%</f>
        <v>1.32</v>
      </c>
      <c r="R112" s="348" t="n">
        <f aca="false">SUM(N112:Q112)</f>
        <v>102.59619047619</v>
      </c>
      <c r="S112" s="348" t="n">
        <f aca="false">M112-R112</f>
        <v>222.40380952381</v>
      </c>
      <c r="T112" s="346" t="n">
        <f aca="false">ROUND(S112*1.57,0)</f>
        <v>349</v>
      </c>
      <c r="U112" s="346" t="n">
        <f aca="false">ROUND(S112*1.57+123,0)</f>
        <v>472</v>
      </c>
      <c r="V112" s="346" t="n">
        <f aca="false">ROUND(S112*1.19,0)</f>
        <v>265</v>
      </c>
    </row>
    <row r="113" customFormat="false" ht="15" hidden="false" customHeight="false" outlineLevel="0" collapsed="false">
      <c r="K113" s="345" t="n">
        <v>79</v>
      </c>
      <c r="L113" s="346" t="s">
        <v>418</v>
      </c>
      <c r="M113" s="347" t="n">
        <v>477</v>
      </c>
      <c r="N113" s="348" t="n">
        <f aca="false">M113-M113/1.05</f>
        <v>22.7142857142857</v>
      </c>
      <c r="O113" s="348" t="n">
        <v>66</v>
      </c>
      <c r="P113" s="348" t="n">
        <f aca="false">O113*30%</f>
        <v>19.8</v>
      </c>
      <c r="Q113" s="348" t="n">
        <f aca="false">O113*2%</f>
        <v>1.32</v>
      </c>
      <c r="R113" s="348" t="n">
        <f aca="false">SUM(N113:Q113)</f>
        <v>109.834285714286</v>
      </c>
      <c r="S113" s="348" t="n">
        <f aca="false">M113-R113</f>
        <v>367.165714285714</v>
      </c>
      <c r="T113" s="346" t="n">
        <f aca="false">ROUND(S113*1.57,0)</f>
        <v>576</v>
      </c>
      <c r="U113" s="346" t="n">
        <f aca="false">ROUND(S113*1.57+123,0)</f>
        <v>699</v>
      </c>
      <c r="V113" s="346" t="n">
        <f aca="false">ROUND(S113*1.19,0)</f>
        <v>437</v>
      </c>
    </row>
    <row r="114" customFormat="false" ht="15" hidden="false" customHeight="false" outlineLevel="0" collapsed="false">
      <c r="K114" s="345" t="n">
        <v>80</v>
      </c>
      <c r="L114" s="346" t="s">
        <v>419</v>
      </c>
      <c r="M114" s="347" t="n">
        <v>270</v>
      </c>
      <c r="N114" s="348" t="n">
        <f aca="false">M114-M114/1.05</f>
        <v>12.8571428571429</v>
      </c>
      <c r="O114" s="348" t="n">
        <v>66</v>
      </c>
      <c r="P114" s="348" t="n">
        <f aca="false">O114*30%</f>
        <v>19.8</v>
      </c>
      <c r="Q114" s="348" t="n">
        <f aca="false">O114*2%</f>
        <v>1.32</v>
      </c>
      <c r="R114" s="348" t="n">
        <f aca="false">SUM(N114:Q114)</f>
        <v>99.9771428571429</v>
      </c>
      <c r="S114" s="348" t="n">
        <f aca="false">M114-R114</f>
        <v>170.022857142857</v>
      </c>
      <c r="T114" s="346" t="n">
        <f aca="false">ROUND(S114*1.57,0)</f>
        <v>267</v>
      </c>
      <c r="U114" s="346" t="n">
        <f aca="false">ROUND(S114*1.57+123,0)</f>
        <v>390</v>
      </c>
      <c r="V114" s="346" t="n">
        <f aca="false">ROUND(S114*1.19,0)</f>
        <v>202</v>
      </c>
    </row>
    <row r="115" customFormat="false" ht="15" hidden="false" customHeight="false" outlineLevel="0" collapsed="false">
      <c r="K115" s="345" t="n">
        <v>81</v>
      </c>
      <c r="L115" s="346" t="s">
        <v>420</v>
      </c>
      <c r="M115" s="347" t="n">
        <v>192</v>
      </c>
      <c r="N115" s="348" t="n">
        <f aca="false">M115-M115/1.05</f>
        <v>9.14285714285714</v>
      </c>
      <c r="O115" s="348" t="n">
        <v>66</v>
      </c>
      <c r="P115" s="348" t="n">
        <f aca="false">O115*30%</f>
        <v>19.8</v>
      </c>
      <c r="Q115" s="348" t="n">
        <f aca="false">O115*2%</f>
        <v>1.32</v>
      </c>
      <c r="R115" s="348" t="n">
        <f aca="false">SUM(N115:Q115)</f>
        <v>96.2628571428571</v>
      </c>
      <c r="S115" s="348" t="n">
        <f aca="false">M115-R115</f>
        <v>95.7371428571429</v>
      </c>
      <c r="T115" s="346" t="n">
        <f aca="false">ROUND(S115*1.57,0)</f>
        <v>150</v>
      </c>
      <c r="U115" s="346" t="n">
        <f aca="false">ROUND(S115*1.57+123,0)</f>
        <v>273</v>
      </c>
      <c r="V115" s="346" t="n">
        <f aca="false">ROUND(S115*1.19,0)</f>
        <v>114</v>
      </c>
    </row>
    <row r="116" customFormat="false" ht="15" hidden="false" customHeight="false" outlineLevel="0" collapsed="false">
      <c r="K116" s="345" t="n">
        <v>82</v>
      </c>
      <c r="L116" s="346" t="s">
        <v>421</v>
      </c>
      <c r="M116" s="347" t="n">
        <v>192</v>
      </c>
      <c r="N116" s="348" t="n">
        <f aca="false">M116-M116/1.05</f>
        <v>9.14285714285714</v>
      </c>
      <c r="O116" s="348" t="n">
        <v>66</v>
      </c>
      <c r="P116" s="348" t="n">
        <f aca="false">O116*30%</f>
        <v>19.8</v>
      </c>
      <c r="Q116" s="348" t="n">
        <f aca="false">O116*2%</f>
        <v>1.32</v>
      </c>
      <c r="R116" s="348" t="n">
        <f aca="false">SUM(N116:Q116)</f>
        <v>96.2628571428571</v>
      </c>
      <c r="S116" s="348" t="n">
        <f aca="false">M116-R116</f>
        <v>95.7371428571429</v>
      </c>
      <c r="T116" s="346" t="n">
        <f aca="false">ROUND(S116*1.57,0)</f>
        <v>150</v>
      </c>
      <c r="U116" s="346" t="n">
        <f aca="false">ROUND(S116*1.57+123,0)</f>
        <v>273</v>
      </c>
      <c r="V116" s="346" t="n">
        <f aca="false">ROUND(S116*1.19,0)</f>
        <v>114</v>
      </c>
    </row>
    <row r="117" customFormat="false" ht="15" hidden="false" customHeight="false" outlineLevel="0" collapsed="false">
      <c r="K117" s="345" t="n">
        <v>83</v>
      </c>
      <c r="L117" s="346" t="s">
        <v>422</v>
      </c>
      <c r="M117" s="347" t="n">
        <v>192</v>
      </c>
      <c r="N117" s="348" t="n">
        <f aca="false">M117-M117/1.05</f>
        <v>9.14285714285714</v>
      </c>
      <c r="O117" s="348" t="n">
        <v>66</v>
      </c>
      <c r="P117" s="348" t="n">
        <f aca="false">O117*30%</f>
        <v>19.8</v>
      </c>
      <c r="Q117" s="348" t="n">
        <f aca="false">O117*2%</f>
        <v>1.32</v>
      </c>
      <c r="R117" s="348" t="n">
        <f aca="false">SUM(N117:Q117)</f>
        <v>96.2628571428571</v>
      </c>
      <c r="S117" s="348" t="n">
        <f aca="false">M117-R117</f>
        <v>95.7371428571429</v>
      </c>
      <c r="T117" s="346" t="n">
        <f aca="false">ROUND(S117*1.57,0)</f>
        <v>150</v>
      </c>
      <c r="U117" s="346" t="n">
        <f aca="false">ROUND(S117*1.57+123,0)</f>
        <v>273</v>
      </c>
      <c r="V117" s="346" t="n">
        <f aca="false">ROUND(S117*1.19,0)</f>
        <v>114</v>
      </c>
    </row>
    <row r="118" customFormat="false" ht="15" hidden="false" customHeight="false" outlineLevel="0" collapsed="false">
      <c r="K118" s="345" t="n">
        <v>84</v>
      </c>
      <c r="L118" s="346" t="s">
        <v>423</v>
      </c>
      <c r="M118" s="347" t="n">
        <v>192</v>
      </c>
      <c r="N118" s="348" t="n">
        <f aca="false">M118-M118/1.05</f>
        <v>9.14285714285714</v>
      </c>
      <c r="O118" s="348" t="n">
        <v>66</v>
      </c>
      <c r="P118" s="348" t="n">
        <f aca="false">O118*30%</f>
        <v>19.8</v>
      </c>
      <c r="Q118" s="348" t="n">
        <f aca="false">O118*2%</f>
        <v>1.32</v>
      </c>
      <c r="R118" s="348" t="n">
        <f aca="false">SUM(N118:Q118)</f>
        <v>96.2628571428571</v>
      </c>
      <c r="S118" s="348" t="n">
        <f aca="false">M118-R118</f>
        <v>95.7371428571429</v>
      </c>
      <c r="T118" s="346" t="n">
        <f aca="false">ROUND(S118*1.57,0)</f>
        <v>150</v>
      </c>
      <c r="U118" s="346" t="n">
        <f aca="false">ROUND(S118*1.57+123,0)</f>
        <v>273</v>
      </c>
      <c r="V118" s="346" t="n">
        <f aca="false">ROUND(S118*1.19,0)</f>
        <v>114</v>
      </c>
    </row>
    <row r="119" customFormat="false" ht="15" hidden="false" customHeight="false" outlineLevel="0" collapsed="false">
      <c r="K119" s="345" t="n">
        <v>85</v>
      </c>
      <c r="L119" s="346" t="s">
        <v>424</v>
      </c>
      <c r="M119" s="347" t="n">
        <v>793</v>
      </c>
      <c r="N119" s="348" t="n">
        <f aca="false">M119-M119/1.05</f>
        <v>37.7619047619048</v>
      </c>
      <c r="O119" s="348" t="n">
        <v>66</v>
      </c>
      <c r="P119" s="348" t="n">
        <f aca="false">O119*30%</f>
        <v>19.8</v>
      </c>
      <c r="Q119" s="348" t="n">
        <f aca="false">O119*2%</f>
        <v>1.32</v>
      </c>
      <c r="R119" s="348" t="n">
        <f aca="false">SUM(N119:Q119)</f>
        <v>124.881904761905</v>
      </c>
      <c r="S119" s="348" t="n">
        <f aca="false">M119-R119</f>
        <v>668.118095238095</v>
      </c>
      <c r="T119" s="346" t="n">
        <f aca="false">ROUND(S119*1.57,0)</f>
        <v>1049</v>
      </c>
      <c r="U119" s="346" t="n">
        <f aca="false">ROUND(S119*1.57+123,0)</f>
        <v>1172</v>
      </c>
      <c r="V119" s="346" t="n">
        <f aca="false">ROUND(S119*1.19,0)</f>
        <v>795</v>
      </c>
    </row>
    <row r="120" customFormat="false" ht="15" hidden="false" customHeight="false" outlineLevel="0" collapsed="false">
      <c r="K120" s="345" t="n">
        <v>86</v>
      </c>
      <c r="L120" s="346" t="s">
        <v>425</v>
      </c>
      <c r="M120" s="347" t="n">
        <v>564</v>
      </c>
      <c r="N120" s="348" t="n">
        <f aca="false">M120-M120/1.05</f>
        <v>26.8571428571429</v>
      </c>
      <c r="O120" s="348" t="n">
        <v>66</v>
      </c>
      <c r="P120" s="348" t="n">
        <f aca="false">O120*30%</f>
        <v>19.8</v>
      </c>
      <c r="Q120" s="348" t="n">
        <f aca="false">O120*2%</f>
        <v>1.32</v>
      </c>
      <c r="R120" s="348" t="n">
        <f aca="false">SUM(N120:Q120)</f>
        <v>113.977142857143</v>
      </c>
      <c r="S120" s="348" t="n">
        <f aca="false">M120-R120</f>
        <v>450.022857142857</v>
      </c>
      <c r="T120" s="346" t="n">
        <f aca="false">ROUND(S120*1.57,0)</f>
        <v>707</v>
      </c>
      <c r="U120" s="346" t="n">
        <f aca="false">ROUND(S120*1.57+123,0)</f>
        <v>830</v>
      </c>
      <c r="V120" s="346" t="n">
        <f aca="false">ROUND(S120*1.19,0)</f>
        <v>536</v>
      </c>
    </row>
    <row r="121" customFormat="false" ht="15" hidden="false" customHeight="false" outlineLevel="0" collapsed="false">
      <c r="K121" s="345" t="n">
        <v>87</v>
      </c>
      <c r="L121" s="346" t="s">
        <v>426</v>
      </c>
      <c r="M121" s="347" t="n">
        <v>247</v>
      </c>
      <c r="N121" s="348" t="n">
        <f aca="false">M121-M121/1.05</f>
        <v>11.7619047619048</v>
      </c>
      <c r="O121" s="348" t="n">
        <v>66</v>
      </c>
      <c r="P121" s="348" t="n">
        <f aca="false">O121*30%</f>
        <v>19.8</v>
      </c>
      <c r="Q121" s="348" t="n">
        <f aca="false">O121*2%</f>
        <v>1.32</v>
      </c>
      <c r="R121" s="348" t="n">
        <f aca="false">SUM(N121:Q121)</f>
        <v>98.8819047619048</v>
      </c>
      <c r="S121" s="348" t="n">
        <f aca="false">M121-R121</f>
        <v>148.118095238095</v>
      </c>
      <c r="T121" s="346" t="n">
        <f aca="false">ROUND(S121*1.57,0)</f>
        <v>233</v>
      </c>
      <c r="U121" s="346" t="n">
        <f aca="false">ROUND(S121*1.57+123,0)</f>
        <v>356</v>
      </c>
      <c r="V121" s="346" t="n">
        <f aca="false">ROUND(S121*1.19,0)</f>
        <v>176</v>
      </c>
    </row>
    <row r="122" customFormat="false" ht="15" hidden="false" customHeight="false" outlineLevel="0" collapsed="false">
      <c r="K122" s="345" t="n">
        <v>88</v>
      </c>
      <c r="L122" s="346" t="s">
        <v>427</v>
      </c>
      <c r="M122" s="347" t="n">
        <v>247</v>
      </c>
      <c r="N122" s="348" t="n">
        <f aca="false">M122-M122/1.05</f>
        <v>11.7619047619048</v>
      </c>
      <c r="O122" s="348" t="n">
        <v>66</v>
      </c>
      <c r="P122" s="348" t="n">
        <f aca="false">O122*30%</f>
        <v>19.8</v>
      </c>
      <c r="Q122" s="348" t="n">
        <f aca="false">O122*2%</f>
        <v>1.32</v>
      </c>
      <c r="R122" s="348" t="n">
        <f aca="false">SUM(N122:Q122)</f>
        <v>98.8819047619048</v>
      </c>
      <c r="S122" s="348" t="n">
        <f aca="false">M122-R122</f>
        <v>148.118095238095</v>
      </c>
      <c r="T122" s="346" t="n">
        <f aca="false">ROUND(S122*1.57,0)</f>
        <v>233</v>
      </c>
      <c r="U122" s="346" t="n">
        <f aca="false">ROUND(S122*1.57+123,0)</f>
        <v>356</v>
      </c>
      <c r="V122" s="346" t="n">
        <f aca="false">ROUND(S122*1.19,0)</f>
        <v>176</v>
      </c>
    </row>
    <row r="123" customFormat="false" ht="15" hidden="false" customHeight="false" outlineLevel="0" collapsed="false">
      <c r="K123" s="345" t="n">
        <v>89</v>
      </c>
      <c r="L123" s="346" t="s">
        <v>428</v>
      </c>
      <c r="M123" s="347" t="n">
        <v>247</v>
      </c>
      <c r="N123" s="348" t="n">
        <f aca="false">M123-M123/1.05</f>
        <v>11.7619047619048</v>
      </c>
      <c r="O123" s="348" t="n">
        <v>66</v>
      </c>
      <c r="P123" s="348" t="n">
        <f aca="false">O123*30%</f>
        <v>19.8</v>
      </c>
      <c r="Q123" s="348" t="n">
        <f aca="false">O123*2%</f>
        <v>1.32</v>
      </c>
      <c r="R123" s="348" t="n">
        <f aca="false">SUM(N123:Q123)</f>
        <v>98.8819047619048</v>
      </c>
      <c r="S123" s="348" t="n">
        <f aca="false">M123-R123</f>
        <v>148.118095238095</v>
      </c>
      <c r="T123" s="346" t="n">
        <f aca="false">ROUND(S123*1.57,0)</f>
        <v>233</v>
      </c>
      <c r="U123" s="346" t="n">
        <f aca="false">ROUND(S123*1.57+123,0)</f>
        <v>356</v>
      </c>
      <c r="V123" s="346" t="n">
        <f aca="false">ROUND(S123*1.19,0)</f>
        <v>176</v>
      </c>
    </row>
    <row r="124" customFormat="false" ht="15" hidden="false" customHeight="false" outlineLevel="0" collapsed="false">
      <c r="K124" s="345" t="n">
        <v>90</v>
      </c>
      <c r="L124" s="346" t="s">
        <v>429</v>
      </c>
      <c r="M124" s="347" t="n">
        <v>370</v>
      </c>
      <c r="N124" s="348" t="n">
        <f aca="false">M124-M124/1.05</f>
        <v>17.6190476190477</v>
      </c>
      <c r="O124" s="348" t="n">
        <v>66</v>
      </c>
      <c r="P124" s="348" t="n">
        <f aca="false">O124*30%</f>
        <v>19.8</v>
      </c>
      <c r="Q124" s="348" t="n">
        <f aca="false">O124*2%</f>
        <v>1.32</v>
      </c>
      <c r="R124" s="348" t="n">
        <f aca="false">SUM(N124:Q124)</f>
        <v>104.739047619048</v>
      </c>
      <c r="S124" s="348" t="n">
        <f aca="false">M124-R124</f>
        <v>265.260952380952</v>
      </c>
      <c r="T124" s="346" t="n">
        <f aca="false">ROUND(S124*1.57,0)</f>
        <v>416</v>
      </c>
      <c r="U124" s="346" t="n">
        <f aca="false">ROUND(S124*1.57+123,0)</f>
        <v>539</v>
      </c>
      <c r="V124" s="346" t="n">
        <f aca="false">ROUND(S124*1.19,0)</f>
        <v>316</v>
      </c>
    </row>
    <row r="125" customFormat="false" ht="15" hidden="false" customHeight="false" outlineLevel="0" collapsed="false">
      <c r="K125" s="345" t="n">
        <v>91</v>
      </c>
      <c r="L125" s="346" t="s">
        <v>430</v>
      </c>
      <c r="M125" s="347" t="n">
        <v>370</v>
      </c>
      <c r="N125" s="348" t="n">
        <f aca="false">M125-M125/1.05</f>
        <v>17.6190476190477</v>
      </c>
      <c r="O125" s="348" t="n">
        <v>66</v>
      </c>
      <c r="P125" s="348" t="n">
        <f aca="false">O125*30%</f>
        <v>19.8</v>
      </c>
      <c r="Q125" s="348" t="n">
        <f aca="false">O125*2%</f>
        <v>1.32</v>
      </c>
      <c r="R125" s="348" t="n">
        <f aca="false">SUM(N125:Q125)</f>
        <v>104.739047619048</v>
      </c>
      <c r="S125" s="348" t="n">
        <f aca="false">M125-R125</f>
        <v>265.260952380952</v>
      </c>
      <c r="T125" s="346" t="n">
        <f aca="false">ROUND(S125*1.57,0)</f>
        <v>416</v>
      </c>
      <c r="U125" s="346" t="n">
        <f aca="false">ROUND(S125*1.57+123,0)</f>
        <v>539</v>
      </c>
      <c r="V125" s="346" t="n">
        <f aca="false">ROUND(S125*1.19,0)</f>
        <v>316</v>
      </c>
    </row>
    <row r="126" customFormat="false" ht="15" hidden="false" customHeight="false" outlineLevel="0" collapsed="false">
      <c r="K126" s="345" t="n">
        <v>92</v>
      </c>
      <c r="L126" s="346" t="s">
        <v>431</v>
      </c>
      <c r="M126" s="347" t="n">
        <v>370</v>
      </c>
      <c r="N126" s="348" t="n">
        <f aca="false">M126-M126/1.05</f>
        <v>17.6190476190477</v>
      </c>
      <c r="O126" s="348" t="n">
        <v>66</v>
      </c>
      <c r="P126" s="348" t="n">
        <f aca="false">O126*30%</f>
        <v>19.8</v>
      </c>
      <c r="Q126" s="348" t="n">
        <f aca="false">O126*2%</f>
        <v>1.32</v>
      </c>
      <c r="R126" s="348" t="n">
        <f aca="false">SUM(N126:Q126)</f>
        <v>104.739047619048</v>
      </c>
      <c r="S126" s="348" t="n">
        <f aca="false">M126-R126</f>
        <v>265.260952380952</v>
      </c>
      <c r="T126" s="346" t="n">
        <f aca="false">ROUND(S126*1.57,0)</f>
        <v>416</v>
      </c>
      <c r="U126" s="346" t="n">
        <f aca="false">ROUND(S126*1.57+123,0)</f>
        <v>539</v>
      </c>
      <c r="V126" s="346" t="n">
        <f aca="false">ROUND(S126*1.19,0)</f>
        <v>316</v>
      </c>
    </row>
    <row r="127" customFormat="false" ht="15" hidden="false" customHeight="false" outlineLevel="0" collapsed="false">
      <c r="K127" s="345" t="n">
        <v>93</v>
      </c>
      <c r="L127" s="346" t="s">
        <v>432</v>
      </c>
      <c r="M127" s="347" t="n">
        <v>277</v>
      </c>
      <c r="N127" s="348" t="n">
        <f aca="false">M127-M127/1.05</f>
        <v>13.1904761904762</v>
      </c>
      <c r="O127" s="348" t="n">
        <v>66</v>
      </c>
      <c r="P127" s="348" t="n">
        <f aca="false">O127*30%</f>
        <v>19.8</v>
      </c>
      <c r="Q127" s="348" t="n">
        <f aca="false">O127*2%</f>
        <v>1.32</v>
      </c>
      <c r="R127" s="348" t="n">
        <f aca="false">SUM(N127:Q127)</f>
        <v>100.310476190476</v>
      </c>
      <c r="S127" s="348" t="n">
        <f aca="false">M127-R127</f>
        <v>176.689523809524</v>
      </c>
      <c r="T127" s="346" t="n">
        <f aca="false">ROUND(S127*1.57,0)</f>
        <v>277</v>
      </c>
      <c r="U127" s="346" t="n">
        <f aca="false">ROUND(S127*1.57+123,0)</f>
        <v>400</v>
      </c>
      <c r="V127" s="346" t="n">
        <f aca="false">ROUND(S127*1.19,0)</f>
        <v>210</v>
      </c>
    </row>
    <row r="128" customFormat="false" ht="15" hidden="false" customHeight="false" outlineLevel="0" collapsed="false">
      <c r="K128" s="345" t="n">
        <v>94</v>
      </c>
      <c r="L128" s="346" t="s">
        <v>433</v>
      </c>
      <c r="M128" s="347" t="n">
        <v>277</v>
      </c>
      <c r="N128" s="348" t="n">
        <f aca="false">M128-M128/1.05</f>
        <v>13.1904761904762</v>
      </c>
      <c r="O128" s="348" t="n">
        <v>66</v>
      </c>
      <c r="P128" s="348" t="n">
        <f aca="false">O128*30%</f>
        <v>19.8</v>
      </c>
      <c r="Q128" s="348" t="n">
        <f aca="false">O128*2%</f>
        <v>1.32</v>
      </c>
      <c r="R128" s="348" t="n">
        <f aca="false">SUM(N128:Q128)</f>
        <v>100.310476190476</v>
      </c>
      <c r="S128" s="348" t="n">
        <f aca="false">M128-R128</f>
        <v>176.689523809524</v>
      </c>
      <c r="T128" s="346" t="n">
        <f aca="false">ROUND(S128*1.57,0)</f>
        <v>277</v>
      </c>
      <c r="U128" s="346" t="n">
        <f aca="false">ROUND(S128*1.57+123,0)</f>
        <v>400</v>
      </c>
      <c r="V128" s="346" t="n">
        <f aca="false">ROUND(S128*1.19,0)</f>
        <v>210</v>
      </c>
    </row>
    <row r="129" customFormat="false" ht="15" hidden="false" customHeight="false" outlineLevel="0" collapsed="false">
      <c r="K129" s="345" t="n">
        <v>95</v>
      </c>
      <c r="L129" s="346" t="s">
        <v>434</v>
      </c>
      <c r="M129" s="347" t="n">
        <v>277</v>
      </c>
      <c r="N129" s="348" t="n">
        <f aca="false">M129-M129/1.05</f>
        <v>13.1904761904762</v>
      </c>
      <c r="O129" s="348" t="n">
        <v>66</v>
      </c>
      <c r="P129" s="348" t="n">
        <f aca="false">O129*30%</f>
        <v>19.8</v>
      </c>
      <c r="Q129" s="348" t="n">
        <f aca="false">O129*2%</f>
        <v>1.32</v>
      </c>
      <c r="R129" s="348" t="n">
        <f aca="false">SUM(N129:Q129)</f>
        <v>100.310476190476</v>
      </c>
      <c r="S129" s="348" t="n">
        <f aca="false">M129-R129</f>
        <v>176.689523809524</v>
      </c>
      <c r="T129" s="346" t="n">
        <f aca="false">ROUND(S129*1.57,0)</f>
        <v>277</v>
      </c>
      <c r="U129" s="346" t="n">
        <f aca="false">ROUND(S129*1.57+123,0)</f>
        <v>400</v>
      </c>
      <c r="V129" s="346" t="n">
        <f aca="false">ROUND(S129*1.19,0)</f>
        <v>210</v>
      </c>
    </row>
    <row r="130" customFormat="false" ht="15" hidden="false" customHeight="false" outlineLevel="0" collapsed="false">
      <c r="K130" s="345" t="n">
        <v>96</v>
      </c>
      <c r="L130" s="346" t="s">
        <v>435</v>
      </c>
      <c r="M130" s="347" t="n">
        <v>277</v>
      </c>
      <c r="N130" s="348" t="n">
        <f aca="false">M130-M130/1.05</f>
        <v>13.1904761904762</v>
      </c>
      <c r="O130" s="348" t="n">
        <v>66</v>
      </c>
      <c r="P130" s="348" t="n">
        <f aca="false">O130*30%</f>
        <v>19.8</v>
      </c>
      <c r="Q130" s="348" t="n">
        <f aca="false">O130*2%</f>
        <v>1.32</v>
      </c>
      <c r="R130" s="348" t="n">
        <f aca="false">SUM(N130:Q130)</f>
        <v>100.310476190476</v>
      </c>
      <c r="S130" s="348" t="n">
        <f aca="false">M130-R130</f>
        <v>176.689523809524</v>
      </c>
      <c r="T130" s="346" t="n">
        <f aca="false">ROUND(S130*1.57,0)</f>
        <v>277</v>
      </c>
      <c r="U130" s="346" t="n">
        <f aca="false">ROUND(S130*1.57+123,0)</f>
        <v>400</v>
      </c>
      <c r="V130" s="346" t="n">
        <f aca="false">ROUND(S130*1.19,0)</f>
        <v>210</v>
      </c>
    </row>
    <row r="131" customFormat="false" ht="15" hidden="false" customHeight="false" outlineLevel="0" collapsed="false">
      <c r="K131" s="345" t="n">
        <v>97</v>
      </c>
      <c r="L131" s="346" t="s">
        <v>436</v>
      </c>
      <c r="M131" s="347" t="n">
        <v>277</v>
      </c>
      <c r="N131" s="348" t="n">
        <f aca="false">M131-M131/1.05</f>
        <v>13.1904761904762</v>
      </c>
      <c r="O131" s="348" t="n">
        <v>66</v>
      </c>
      <c r="P131" s="348" t="n">
        <f aca="false">O131*30%</f>
        <v>19.8</v>
      </c>
      <c r="Q131" s="348" t="n">
        <f aca="false">O131*2%</f>
        <v>1.32</v>
      </c>
      <c r="R131" s="348" t="n">
        <f aca="false">SUM(N131:Q131)</f>
        <v>100.310476190476</v>
      </c>
      <c r="S131" s="348" t="n">
        <f aca="false">M131-R131</f>
        <v>176.689523809524</v>
      </c>
      <c r="T131" s="346" t="n">
        <f aca="false">ROUND(S131*1.57,0)</f>
        <v>277</v>
      </c>
      <c r="U131" s="346" t="n">
        <f aca="false">ROUND(S131*1.57+123,0)</f>
        <v>400</v>
      </c>
      <c r="V131" s="346" t="n">
        <f aca="false">ROUND(S131*1.19,0)</f>
        <v>210</v>
      </c>
    </row>
    <row r="132" customFormat="false" ht="15" hidden="false" customHeight="false" outlineLevel="0" collapsed="false">
      <c r="K132" s="345" t="n">
        <v>98</v>
      </c>
      <c r="L132" s="346" t="s">
        <v>437</v>
      </c>
      <c r="M132" s="347" t="n">
        <v>340</v>
      </c>
      <c r="N132" s="348" t="n">
        <f aca="false">M132-M132/1.05</f>
        <v>16.1904761904762</v>
      </c>
      <c r="O132" s="348" t="n">
        <v>66</v>
      </c>
      <c r="P132" s="348" t="n">
        <f aca="false">O132*30%</f>
        <v>19.8</v>
      </c>
      <c r="Q132" s="348" t="n">
        <f aca="false">O132*2%</f>
        <v>1.32</v>
      </c>
      <c r="R132" s="348" t="n">
        <f aca="false">SUM(N132:Q132)</f>
        <v>103.310476190476</v>
      </c>
      <c r="S132" s="348" t="n">
        <f aca="false">M132-R132</f>
        <v>236.689523809524</v>
      </c>
      <c r="T132" s="346" t="n">
        <f aca="false">ROUND(S132*1.57,0)</f>
        <v>372</v>
      </c>
      <c r="U132" s="346" t="n">
        <f aca="false">ROUND(S132*1.57+123,0)</f>
        <v>495</v>
      </c>
      <c r="V132" s="346" t="n">
        <f aca="false">ROUND(S132*1.19,0)</f>
        <v>282</v>
      </c>
    </row>
    <row r="133" customFormat="false" ht="15" hidden="false" customHeight="false" outlineLevel="0" collapsed="false">
      <c r="K133" s="345" t="n">
        <v>99</v>
      </c>
      <c r="L133" s="346" t="s">
        <v>438</v>
      </c>
      <c r="M133" s="347" t="n">
        <v>340</v>
      </c>
      <c r="N133" s="348" t="n">
        <f aca="false">M133-M133/1.05</f>
        <v>16.1904761904762</v>
      </c>
      <c r="O133" s="348" t="n">
        <v>66</v>
      </c>
      <c r="P133" s="348" t="n">
        <f aca="false">O133*30%</f>
        <v>19.8</v>
      </c>
      <c r="Q133" s="348" t="n">
        <f aca="false">O133*2%</f>
        <v>1.32</v>
      </c>
      <c r="R133" s="348" t="n">
        <f aca="false">SUM(N133:Q133)</f>
        <v>103.310476190476</v>
      </c>
      <c r="S133" s="348" t="n">
        <f aca="false">M133-R133</f>
        <v>236.689523809524</v>
      </c>
      <c r="T133" s="346" t="n">
        <f aca="false">ROUND(S133*1.57,0)</f>
        <v>372</v>
      </c>
      <c r="U133" s="346" t="n">
        <f aca="false">ROUND(S133*1.57+123,0)</f>
        <v>495</v>
      </c>
      <c r="V133" s="346" t="n">
        <f aca="false">ROUND(S133*1.19,0)</f>
        <v>282</v>
      </c>
    </row>
    <row r="134" customFormat="false" ht="15" hidden="false" customHeight="false" outlineLevel="0" collapsed="false">
      <c r="K134" s="345" t="n">
        <v>100</v>
      </c>
      <c r="L134" s="346" t="s">
        <v>439</v>
      </c>
      <c r="M134" s="347" t="n">
        <v>200</v>
      </c>
      <c r="N134" s="348" t="n">
        <f aca="false">M134-M134/1.05</f>
        <v>9.52380952380952</v>
      </c>
      <c r="O134" s="348" t="n">
        <v>66</v>
      </c>
      <c r="P134" s="348" t="n">
        <f aca="false">O134*30%</f>
        <v>19.8</v>
      </c>
      <c r="Q134" s="348" t="n">
        <f aca="false">O134*2%</f>
        <v>1.32</v>
      </c>
      <c r="R134" s="348" t="n">
        <f aca="false">SUM(N134:Q134)</f>
        <v>96.6438095238095</v>
      </c>
      <c r="S134" s="348" t="n">
        <f aca="false">M134-R134</f>
        <v>103.35619047619</v>
      </c>
      <c r="T134" s="346" t="n">
        <f aca="false">ROUND(S134*1.57,0)</f>
        <v>162</v>
      </c>
      <c r="U134" s="346" t="n">
        <f aca="false">ROUND(S134*1.57+123,0)</f>
        <v>285</v>
      </c>
      <c r="V134" s="346" t="n">
        <f aca="false">ROUND(S134*1.19,0)</f>
        <v>123</v>
      </c>
    </row>
    <row r="135" customFormat="false" ht="15" hidden="false" customHeight="false" outlineLevel="0" collapsed="false">
      <c r="K135" s="345" t="n">
        <v>101</v>
      </c>
      <c r="L135" s="346" t="s">
        <v>440</v>
      </c>
      <c r="M135" s="347" t="n">
        <v>200</v>
      </c>
      <c r="N135" s="348" t="n">
        <f aca="false">M135-M135/1.05</f>
        <v>9.52380952380952</v>
      </c>
      <c r="O135" s="348" t="n">
        <v>66</v>
      </c>
      <c r="P135" s="348" t="n">
        <f aca="false">O135*30%</f>
        <v>19.8</v>
      </c>
      <c r="Q135" s="348" t="n">
        <f aca="false">O135*2%</f>
        <v>1.32</v>
      </c>
      <c r="R135" s="348" t="n">
        <f aca="false">SUM(N135:Q135)</f>
        <v>96.6438095238095</v>
      </c>
      <c r="S135" s="348" t="n">
        <f aca="false">M135-R135</f>
        <v>103.35619047619</v>
      </c>
      <c r="T135" s="346" t="n">
        <f aca="false">ROUND(S135*1.57,0)</f>
        <v>162</v>
      </c>
      <c r="U135" s="346" t="n">
        <f aca="false">ROUND(S135*1.57+123,0)</f>
        <v>285</v>
      </c>
      <c r="V135" s="346" t="n">
        <f aca="false">ROUND(S135*1.19,0)</f>
        <v>123</v>
      </c>
    </row>
    <row r="136" customFormat="false" ht="15" hidden="false" customHeight="false" outlineLevel="0" collapsed="false">
      <c r="K136" s="345" t="n">
        <v>102</v>
      </c>
      <c r="L136" s="346" t="s">
        <v>441</v>
      </c>
      <c r="M136" s="347" t="n">
        <v>590</v>
      </c>
      <c r="N136" s="348" t="n">
        <f aca="false">M136-M136/1.05</f>
        <v>28.0952380952381</v>
      </c>
      <c r="O136" s="348" t="n">
        <v>66</v>
      </c>
      <c r="P136" s="348" t="n">
        <f aca="false">O136*30%</f>
        <v>19.8</v>
      </c>
      <c r="Q136" s="348" t="n">
        <f aca="false">O136*2%</f>
        <v>1.32</v>
      </c>
      <c r="R136" s="348" t="n">
        <f aca="false">SUM(N136:Q136)</f>
        <v>115.215238095238</v>
      </c>
      <c r="S136" s="348" t="n">
        <f aca="false">M136-R136</f>
        <v>474.784761904762</v>
      </c>
      <c r="T136" s="346" t="n">
        <f aca="false">ROUND(S136*1.57,0)</f>
        <v>745</v>
      </c>
      <c r="U136" s="346" t="n">
        <f aca="false">ROUND(S136*1.57+123,0)</f>
        <v>868</v>
      </c>
      <c r="V136" s="346" t="n">
        <f aca="false">ROUND(S136*1.19,0)</f>
        <v>565</v>
      </c>
    </row>
    <row r="137" customFormat="false" ht="15" hidden="false" customHeight="false" outlineLevel="0" collapsed="false">
      <c r="K137" s="345" t="n">
        <v>103</v>
      </c>
      <c r="L137" s="346" t="s">
        <v>442</v>
      </c>
      <c r="M137" s="347" t="n">
        <v>465</v>
      </c>
      <c r="N137" s="348" t="n">
        <f aca="false">M137-M137/1.05</f>
        <v>22.1428571428572</v>
      </c>
      <c r="O137" s="348" t="n">
        <v>66</v>
      </c>
      <c r="P137" s="348" t="n">
        <f aca="false">O137*30%</f>
        <v>19.8</v>
      </c>
      <c r="Q137" s="348" t="n">
        <f aca="false">O137*2%</f>
        <v>1.32</v>
      </c>
      <c r="R137" s="348" t="n">
        <f aca="false">SUM(N137:Q137)</f>
        <v>109.262857142857</v>
      </c>
      <c r="S137" s="348" t="n">
        <f aca="false">M137-R137</f>
        <v>355.737142857143</v>
      </c>
      <c r="T137" s="346" t="n">
        <f aca="false">ROUND(S137*1.57,0)</f>
        <v>559</v>
      </c>
      <c r="U137" s="346" t="n">
        <f aca="false">ROUND(S137*1.57+123,0)</f>
        <v>682</v>
      </c>
      <c r="V137" s="346" t="n">
        <f aca="false">ROUND(S137*1.19,0)</f>
        <v>423</v>
      </c>
    </row>
    <row r="138" customFormat="false" ht="15" hidden="false" customHeight="false" outlineLevel="0" collapsed="false">
      <c r="K138" s="345" t="n">
        <v>104</v>
      </c>
      <c r="L138" s="346" t="s">
        <v>443</v>
      </c>
      <c r="M138" s="347" t="n">
        <v>758</v>
      </c>
      <c r="N138" s="348" t="n">
        <f aca="false">M138-M138/1.05</f>
        <v>36.0952380952381</v>
      </c>
      <c r="O138" s="348" t="n">
        <v>66</v>
      </c>
      <c r="P138" s="348" t="n">
        <f aca="false">O138*30%</f>
        <v>19.8</v>
      </c>
      <c r="Q138" s="348" t="n">
        <f aca="false">O138*2%</f>
        <v>1.32</v>
      </c>
      <c r="R138" s="348" t="n">
        <f aca="false">SUM(N138:Q138)</f>
        <v>123.215238095238</v>
      </c>
      <c r="S138" s="348" t="n">
        <f aca="false">M138-R138</f>
        <v>634.784761904762</v>
      </c>
      <c r="T138" s="346" t="n">
        <f aca="false">ROUND(S138*1.57,0)</f>
        <v>997</v>
      </c>
      <c r="U138" s="346" t="n">
        <f aca="false">ROUND(S138*1.57+123,0)</f>
        <v>1120</v>
      </c>
      <c r="V138" s="346" t="n">
        <f aca="false">ROUND(S138*1.19,0)</f>
        <v>755</v>
      </c>
    </row>
    <row r="139" customFormat="false" ht="15" hidden="false" customHeight="false" outlineLevel="0" collapsed="false">
      <c r="K139" s="345" t="n">
        <v>105</v>
      </c>
      <c r="L139" s="346" t="s">
        <v>444</v>
      </c>
      <c r="M139" s="347" t="n">
        <v>1394</v>
      </c>
      <c r="N139" s="348" t="n">
        <f aca="false">M139-M139/1.05</f>
        <v>66.3809523809525</v>
      </c>
      <c r="O139" s="348" t="n">
        <v>66</v>
      </c>
      <c r="P139" s="348" t="n">
        <f aca="false">O139*30%</f>
        <v>19.8</v>
      </c>
      <c r="Q139" s="348" t="n">
        <f aca="false">O139*2%</f>
        <v>1.32</v>
      </c>
      <c r="R139" s="348" t="n">
        <f aca="false">SUM(N139:Q139)</f>
        <v>153.500952380953</v>
      </c>
      <c r="S139" s="348" t="n">
        <f aca="false">M139-R139</f>
        <v>1240.49904761905</v>
      </c>
      <c r="T139" s="346" t="n">
        <f aca="false">ROUND(S139*1.57,0)</f>
        <v>1948</v>
      </c>
      <c r="U139" s="346" t="n">
        <f aca="false">ROUND(S139*1.57+123,0)</f>
        <v>2071</v>
      </c>
      <c r="V139" s="346" t="n">
        <f aca="false">ROUND(S139*1.19,0)</f>
        <v>1476</v>
      </c>
    </row>
    <row r="140" customFormat="false" ht="15" hidden="false" customHeight="false" outlineLevel="0" collapsed="false">
      <c r="K140" s="345" t="n">
        <v>106</v>
      </c>
      <c r="L140" s="346" t="s">
        <v>445</v>
      </c>
      <c r="M140" s="347" t="n">
        <v>605</v>
      </c>
      <c r="N140" s="348" t="n">
        <f aca="false">M140-M140/1.05</f>
        <v>28.8095238095239</v>
      </c>
      <c r="O140" s="348" t="n">
        <v>66</v>
      </c>
      <c r="P140" s="348" t="n">
        <f aca="false">O140*30%</f>
        <v>19.8</v>
      </c>
      <c r="Q140" s="348" t="n">
        <f aca="false">O140*2%</f>
        <v>1.32</v>
      </c>
      <c r="R140" s="348" t="n">
        <f aca="false">SUM(N140:Q140)</f>
        <v>115.929523809524</v>
      </c>
      <c r="S140" s="348" t="n">
        <f aca="false">M140-R140</f>
        <v>489.070476190476</v>
      </c>
      <c r="T140" s="346" t="n">
        <f aca="false">ROUND(S140*1.57,0)</f>
        <v>768</v>
      </c>
      <c r="U140" s="346" t="n">
        <f aca="false">ROUND(S140*1.57+123,0)</f>
        <v>891</v>
      </c>
      <c r="V140" s="346" t="n">
        <f aca="false">ROUND(S140*1.19,0)</f>
        <v>582</v>
      </c>
    </row>
    <row r="141" customFormat="false" ht="15" hidden="false" customHeight="false" outlineLevel="0" collapsed="false">
      <c r="K141" s="345" t="n">
        <v>107</v>
      </c>
      <c r="L141" s="346" t="s">
        <v>446</v>
      </c>
      <c r="M141" s="347" t="n">
        <v>605</v>
      </c>
      <c r="N141" s="348" t="n">
        <f aca="false">M141-M141/1.05</f>
        <v>28.8095238095239</v>
      </c>
      <c r="O141" s="348" t="n">
        <v>66</v>
      </c>
      <c r="P141" s="348" t="n">
        <f aca="false">O141*30%</f>
        <v>19.8</v>
      </c>
      <c r="Q141" s="348" t="n">
        <f aca="false">O141*2%</f>
        <v>1.32</v>
      </c>
      <c r="R141" s="348" t="n">
        <f aca="false">SUM(N141:Q141)</f>
        <v>115.929523809524</v>
      </c>
      <c r="S141" s="348" t="n">
        <f aca="false">M141-R141</f>
        <v>489.070476190476</v>
      </c>
      <c r="T141" s="346" t="n">
        <f aca="false">ROUND(S141*1.57,0)</f>
        <v>768</v>
      </c>
      <c r="U141" s="346" t="n">
        <f aca="false">ROUND(S141*1.57+123,0)</f>
        <v>891</v>
      </c>
      <c r="V141" s="346" t="n">
        <f aca="false">ROUND(S141*1.19,0)</f>
        <v>582</v>
      </c>
    </row>
    <row r="142" customFormat="false" ht="15" hidden="false" customHeight="false" outlineLevel="0" collapsed="false">
      <c r="K142" s="345" t="n">
        <v>108</v>
      </c>
      <c r="L142" s="346" t="s">
        <v>447</v>
      </c>
      <c r="M142" s="347" t="n">
        <v>605</v>
      </c>
      <c r="N142" s="348" t="n">
        <f aca="false">M142-M142/1.05</f>
        <v>28.8095238095239</v>
      </c>
      <c r="O142" s="348" t="n">
        <v>66</v>
      </c>
      <c r="P142" s="348" t="n">
        <f aca="false">O142*30%</f>
        <v>19.8</v>
      </c>
      <c r="Q142" s="348" t="n">
        <f aca="false">O142*2%</f>
        <v>1.32</v>
      </c>
      <c r="R142" s="348" t="n">
        <f aca="false">SUM(N142:Q142)</f>
        <v>115.929523809524</v>
      </c>
      <c r="S142" s="348" t="n">
        <f aca="false">M142-R142</f>
        <v>489.070476190476</v>
      </c>
      <c r="T142" s="346" t="n">
        <f aca="false">ROUND(S142*1.57,0)</f>
        <v>768</v>
      </c>
      <c r="U142" s="346" t="n">
        <f aca="false">ROUND(S142*1.57+123,0)</f>
        <v>891</v>
      </c>
      <c r="V142" s="346" t="n">
        <f aca="false">ROUND(S142*1.19,0)</f>
        <v>582</v>
      </c>
    </row>
    <row r="143" customFormat="false" ht="15" hidden="false" customHeight="false" outlineLevel="0" collapsed="false">
      <c r="K143" s="345" t="n">
        <v>109</v>
      </c>
      <c r="L143" s="346" t="s">
        <v>448</v>
      </c>
      <c r="M143" s="347" t="n">
        <v>340</v>
      </c>
      <c r="N143" s="348" t="n">
        <f aca="false">M143-M143/1.05</f>
        <v>16.1904761904762</v>
      </c>
      <c r="O143" s="348" t="n">
        <v>66</v>
      </c>
      <c r="P143" s="348" t="n">
        <f aca="false">O143*30%</f>
        <v>19.8</v>
      </c>
      <c r="Q143" s="348" t="n">
        <f aca="false">O143*2%</f>
        <v>1.32</v>
      </c>
      <c r="R143" s="348" t="n">
        <f aca="false">SUM(N143:Q143)</f>
        <v>103.310476190476</v>
      </c>
      <c r="S143" s="348" t="n">
        <f aca="false">M143-R143</f>
        <v>236.689523809524</v>
      </c>
      <c r="T143" s="346" t="n">
        <f aca="false">ROUND(S143*1.57,0)</f>
        <v>372</v>
      </c>
      <c r="U143" s="346" t="n">
        <f aca="false">ROUND(S143*1.57+123,0)</f>
        <v>495</v>
      </c>
      <c r="V143" s="346" t="n">
        <f aca="false">ROUND(S143*1.19,0)</f>
        <v>282</v>
      </c>
    </row>
    <row r="144" customFormat="false" ht="15" hidden="false" customHeight="false" outlineLevel="0" collapsed="false">
      <c r="K144" s="345" t="n">
        <v>110</v>
      </c>
      <c r="L144" s="346" t="s">
        <v>449</v>
      </c>
      <c r="M144" s="347" t="n">
        <v>340</v>
      </c>
      <c r="N144" s="348" t="n">
        <f aca="false">M144-M144/1.05</f>
        <v>16.1904761904762</v>
      </c>
      <c r="O144" s="348" t="n">
        <v>66</v>
      </c>
      <c r="P144" s="348" t="n">
        <f aca="false">O144*30%</f>
        <v>19.8</v>
      </c>
      <c r="Q144" s="348" t="n">
        <f aca="false">O144*2%</f>
        <v>1.32</v>
      </c>
      <c r="R144" s="348" t="n">
        <f aca="false">SUM(N144:Q144)</f>
        <v>103.310476190476</v>
      </c>
      <c r="S144" s="348" t="n">
        <f aca="false">M144-R144</f>
        <v>236.689523809524</v>
      </c>
      <c r="T144" s="346" t="n">
        <f aca="false">ROUND(S144*1.57,0)</f>
        <v>372</v>
      </c>
      <c r="U144" s="346" t="n">
        <f aca="false">ROUND(S144*1.57+123,0)</f>
        <v>495</v>
      </c>
      <c r="V144" s="346" t="n">
        <f aca="false">ROUND(S144*1.19,0)</f>
        <v>282</v>
      </c>
    </row>
    <row r="145" customFormat="false" ht="15" hidden="false" customHeight="false" outlineLevel="0" collapsed="false">
      <c r="K145" s="345" t="n">
        <v>111</v>
      </c>
      <c r="L145" s="346" t="s">
        <v>450</v>
      </c>
      <c r="M145" s="347" t="n">
        <v>341</v>
      </c>
      <c r="N145" s="348" t="n">
        <f aca="false">M145-M145/1.05</f>
        <v>16.2380952380952</v>
      </c>
      <c r="O145" s="348" t="n">
        <v>66</v>
      </c>
      <c r="P145" s="348" t="n">
        <f aca="false">O145*30%</f>
        <v>19.8</v>
      </c>
      <c r="Q145" s="348" t="n">
        <f aca="false">O145*2%</f>
        <v>1.32</v>
      </c>
      <c r="R145" s="348" t="n">
        <f aca="false">SUM(N145:Q145)</f>
        <v>103.358095238095</v>
      </c>
      <c r="S145" s="348" t="n">
        <f aca="false">M145-R145</f>
        <v>237.641904761905</v>
      </c>
      <c r="T145" s="346" t="n">
        <f aca="false">ROUND(S145*1.57,0)</f>
        <v>373</v>
      </c>
      <c r="U145" s="346" t="n">
        <f aca="false">ROUND(S145*1.57+123,0)</f>
        <v>496</v>
      </c>
      <c r="V145" s="346" t="n">
        <f aca="false">ROUND(S145*1.19,0)</f>
        <v>283</v>
      </c>
    </row>
    <row r="146" customFormat="false" ht="15" hidden="false" customHeight="false" outlineLevel="0" collapsed="false">
      <c r="K146" s="345" t="n">
        <v>112</v>
      </c>
      <c r="L146" s="346" t="s">
        <v>451</v>
      </c>
      <c r="M146" s="347" t="n">
        <v>340</v>
      </c>
      <c r="N146" s="348" t="n">
        <f aca="false">M146-M146/1.05</f>
        <v>16.1904761904762</v>
      </c>
      <c r="O146" s="348" t="n">
        <v>66</v>
      </c>
      <c r="P146" s="348" t="n">
        <f aca="false">O146*30%</f>
        <v>19.8</v>
      </c>
      <c r="Q146" s="348" t="n">
        <f aca="false">O146*2%</f>
        <v>1.32</v>
      </c>
      <c r="R146" s="348" t="n">
        <f aca="false">SUM(N146:Q146)</f>
        <v>103.310476190476</v>
      </c>
      <c r="S146" s="348" t="n">
        <f aca="false">M146-R146</f>
        <v>236.689523809524</v>
      </c>
      <c r="T146" s="346" t="n">
        <f aca="false">ROUND(S146*1.57,0)</f>
        <v>372</v>
      </c>
      <c r="U146" s="346" t="n">
        <f aca="false">ROUND(S146*1.57+123,0)</f>
        <v>495</v>
      </c>
      <c r="V146" s="346" t="n">
        <f aca="false">ROUND(S146*1.19,0)</f>
        <v>282</v>
      </c>
    </row>
    <row r="147" customFormat="false" ht="15" hidden="false" customHeight="false" outlineLevel="0" collapsed="false">
      <c r="K147" s="345" t="n">
        <v>113</v>
      </c>
      <c r="L147" s="346" t="s">
        <v>452</v>
      </c>
      <c r="M147" s="347" t="n">
        <v>340</v>
      </c>
      <c r="N147" s="348" t="n">
        <f aca="false">M147-M147/1.05</f>
        <v>16.1904761904762</v>
      </c>
      <c r="O147" s="348" t="n">
        <v>66</v>
      </c>
      <c r="P147" s="348" t="n">
        <f aca="false">O147*30%</f>
        <v>19.8</v>
      </c>
      <c r="Q147" s="348" t="n">
        <f aca="false">O147*2%</f>
        <v>1.32</v>
      </c>
      <c r="R147" s="348" t="n">
        <f aca="false">SUM(N147:Q147)</f>
        <v>103.310476190476</v>
      </c>
      <c r="S147" s="348" t="n">
        <f aca="false">M147-R147</f>
        <v>236.689523809524</v>
      </c>
      <c r="T147" s="346" t="n">
        <f aca="false">ROUND(S147*1.57,0)</f>
        <v>372</v>
      </c>
      <c r="U147" s="346" t="n">
        <f aca="false">ROUND(S147*1.57+123,0)</f>
        <v>495</v>
      </c>
      <c r="V147" s="346" t="n">
        <f aca="false">ROUND(S147*1.19,0)</f>
        <v>282</v>
      </c>
    </row>
    <row r="148" customFormat="false" ht="15" hidden="false" customHeight="false" outlineLevel="0" collapsed="false">
      <c r="K148" s="345" t="n">
        <v>114</v>
      </c>
      <c r="L148" s="346" t="s">
        <v>453</v>
      </c>
      <c r="M148" s="347" t="n">
        <v>340</v>
      </c>
      <c r="N148" s="348" t="n">
        <f aca="false">M148-M148/1.05</f>
        <v>16.1904761904762</v>
      </c>
      <c r="O148" s="348" t="n">
        <v>66</v>
      </c>
      <c r="P148" s="348" t="n">
        <f aca="false">O148*30%</f>
        <v>19.8</v>
      </c>
      <c r="Q148" s="348" t="n">
        <f aca="false">O148*2%</f>
        <v>1.32</v>
      </c>
      <c r="R148" s="348" t="n">
        <f aca="false">SUM(N148:Q148)</f>
        <v>103.310476190476</v>
      </c>
      <c r="S148" s="348" t="n">
        <f aca="false">M148-R148</f>
        <v>236.689523809524</v>
      </c>
      <c r="T148" s="346" t="n">
        <f aca="false">ROUND(S148*1.57,0)</f>
        <v>372</v>
      </c>
      <c r="U148" s="346" t="n">
        <f aca="false">ROUND(S148*1.57+123,0)</f>
        <v>495</v>
      </c>
      <c r="V148" s="346" t="n">
        <f aca="false">ROUND(S148*1.19,0)</f>
        <v>282</v>
      </c>
    </row>
    <row r="149" customFormat="false" ht="15" hidden="false" customHeight="false" outlineLevel="0" collapsed="false">
      <c r="K149" s="345" t="n">
        <v>115</v>
      </c>
      <c r="L149" s="346" t="s">
        <v>454</v>
      </c>
      <c r="M149" s="347" t="n">
        <v>468</v>
      </c>
      <c r="N149" s="348" t="n">
        <f aca="false">M149-M149/1.05</f>
        <v>22.2857142857143</v>
      </c>
      <c r="O149" s="348" t="n">
        <v>66</v>
      </c>
      <c r="P149" s="348" t="n">
        <f aca="false">O149*30%</f>
        <v>19.8</v>
      </c>
      <c r="Q149" s="348" t="n">
        <f aca="false">O149*2%</f>
        <v>1.32</v>
      </c>
      <c r="R149" s="348" t="n">
        <f aca="false">SUM(N149:Q149)</f>
        <v>109.405714285714</v>
      </c>
      <c r="S149" s="348" t="n">
        <f aca="false">M149-R149</f>
        <v>358.594285714286</v>
      </c>
      <c r="T149" s="346" t="n">
        <f aca="false">ROUND(S149*1.57,0)</f>
        <v>563</v>
      </c>
      <c r="U149" s="346" t="n">
        <f aca="false">ROUND(S149*1.57+123,0)</f>
        <v>686</v>
      </c>
      <c r="V149" s="346" t="n">
        <f aca="false">ROUND(S149*1.19,0)</f>
        <v>427</v>
      </c>
    </row>
    <row r="150" customFormat="false" ht="15" hidden="false" customHeight="false" outlineLevel="0" collapsed="false">
      <c r="K150" s="345" t="n">
        <v>116</v>
      </c>
      <c r="L150" s="346" t="s">
        <v>455</v>
      </c>
      <c r="M150" s="347" t="n">
        <v>400</v>
      </c>
      <c r="N150" s="348" t="n">
        <f aca="false">M150-M150/1.05</f>
        <v>19.047619047619</v>
      </c>
      <c r="O150" s="348" t="n">
        <v>66</v>
      </c>
      <c r="P150" s="348" t="n">
        <f aca="false">O150*30%</f>
        <v>19.8</v>
      </c>
      <c r="Q150" s="348" t="n">
        <f aca="false">O150*2%</f>
        <v>1.32</v>
      </c>
      <c r="R150" s="348" t="n">
        <f aca="false">SUM(N150:Q150)</f>
        <v>106.167619047619</v>
      </c>
      <c r="S150" s="348" t="n">
        <f aca="false">M150-R150</f>
        <v>293.832380952381</v>
      </c>
      <c r="T150" s="346" t="n">
        <f aca="false">ROUND(S150*1.57,0)</f>
        <v>461</v>
      </c>
      <c r="U150" s="346" t="n">
        <f aca="false">ROUND(S150*1.57+123,0)</f>
        <v>584</v>
      </c>
      <c r="V150" s="346" t="n">
        <f aca="false">ROUND(S150*1.19,0)</f>
        <v>350</v>
      </c>
    </row>
    <row r="151" customFormat="false" ht="15" hidden="false" customHeight="false" outlineLevel="0" collapsed="false">
      <c r="K151" s="345" t="n">
        <v>117</v>
      </c>
      <c r="L151" s="346" t="s">
        <v>456</v>
      </c>
      <c r="M151" s="347" t="n">
        <v>340</v>
      </c>
      <c r="N151" s="348" t="n">
        <f aca="false">M151-M151/1.05</f>
        <v>16.1904761904762</v>
      </c>
      <c r="O151" s="348" t="n">
        <v>66</v>
      </c>
      <c r="P151" s="348" t="n">
        <f aca="false">O151*30%</f>
        <v>19.8</v>
      </c>
      <c r="Q151" s="348" t="n">
        <f aca="false">O151*2%</f>
        <v>1.32</v>
      </c>
      <c r="R151" s="348" t="n">
        <f aca="false">SUM(N151:Q151)</f>
        <v>103.310476190476</v>
      </c>
      <c r="S151" s="348" t="n">
        <f aca="false">M151-R151</f>
        <v>236.689523809524</v>
      </c>
      <c r="T151" s="346" t="n">
        <f aca="false">ROUND(S151*1.57,0)</f>
        <v>372</v>
      </c>
      <c r="U151" s="346" t="n">
        <f aca="false">ROUND(S151*1.57+123,0)</f>
        <v>495</v>
      </c>
      <c r="V151" s="346" t="n">
        <f aca="false">ROUND(S151*1.19,0)</f>
        <v>282</v>
      </c>
    </row>
    <row r="152" customFormat="false" ht="15" hidden="false" customHeight="false" outlineLevel="0" collapsed="false">
      <c r="K152" s="345" t="n">
        <v>118</v>
      </c>
      <c r="L152" s="346" t="s">
        <v>457</v>
      </c>
      <c r="M152" s="347" t="n">
        <v>468</v>
      </c>
      <c r="N152" s="348" t="n">
        <f aca="false">M152-M152/1.05</f>
        <v>22.2857142857143</v>
      </c>
      <c r="O152" s="348" t="n">
        <v>66</v>
      </c>
      <c r="P152" s="348" t="n">
        <f aca="false">O152*30%</f>
        <v>19.8</v>
      </c>
      <c r="Q152" s="348" t="n">
        <f aca="false">O152*2%</f>
        <v>1.32</v>
      </c>
      <c r="R152" s="348" t="n">
        <f aca="false">SUM(N152:Q152)</f>
        <v>109.405714285714</v>
      </c>
      <c r="S152" s="348" t="n">
        <f aca="false">M152-R152</f>
        <v>358.594285714286</v>
      </c>
      <c r="T152" s="346" t="n">
        <f aca="false">ROUND(S152*1.57,0)</f>
        <v>563</v>
      </c>
      <c r="U152" s="346" t="n">
        <f aca="false">ROUND(S152*1.57+123,0)</f>
        <v>686</v>
      </c>
      <c r="V152" s="346" t="n">
        <f aca="false">ROUND(S152*1.19,0)</f>
        <v>427</v>
      </c>
    </row>
    <row r="153" customFormat="false" ht="15" hidden="false" customHeight="false" outlineLevel="0" collapsed="false">
      <c r="K153" s="345" t="n">
        <v>119</v>
      </c>
      <c r="L153" s="346" t="s">
        <v>458</v>
      </c>
      <c r="M153" s="347" t="n">
        <v>587</v>
      </c>
      <c r="N153" s="348" t="n">
        <f aca="false">M153-M153/1.05</f>
        <v>27.952380952381</v>
      </c>
      <c r="O153" s="348" t="n">
        <v>66</v>
      </c>
      <c r="P153" s="348" t="n">
        <f aca="false">O153*30%</f>
        <v>19.8</v>
      </c>
      <c r="Q153" s="348" t="n">
        <f aca="false">O153*2%</f>
        <v>1.32</v>
      </c>
      <c r="R153" s="348" t="n">
        <f aca="false">SUM(N153:Q153)</f>
        <v>115.072380952381</v>
      </c>
      <c r="S153" s="348" t="n">
        <f aca="false">M153-R153</f>
        <v>471.927619047619</v>
      </c>
      <c r="T153" s="346" t="n">
        <f aca="false">ROUND(S153*1.57,0)</f>
        <v>741</v>
      </c>
      <c r="U153" s="346" t="n">
        <f aca="false">ROUND(S153*1.57+123,0)</f>
        <v>864</v>
      </c>
      <c r="V153" s="346" t="n">
        <f aca="false">ROUND(S153*1.19,0)</f>
        <v>562</v>
      </c>
    </row>
  </sheetData>
  <mergeCells count="6">
    <mergeCell ref="A1:G1"/>
    <mergeCell ref="B2:F2"/>
    <mergeCell ref="A3:G3"/>
    <mergeCell ref="E4:F4"/>
    <mergeCell ref="B26:C26"/>
    <mergeCell ref="B27:C27"/>
  </mergeCells>
  <dataValidations count="1">
    <dataValidation allowBlank="true" errorStyle="stop" operator="between" showDropDown="false" showErrorMessage="true" showInputMessage="false" sqref="C11" type="list">
      <formula1>$L$35:$L$153</formula1>
      <formula2>0</formula2>
    </dataValidation>
  </dataValidations>
  <printOptions headings="false" gridLines="false" gridLinesSet="true" horizontalCentered="false" verticalCentered="false"/>
  <pageMargins left="0.905555555555556" right="0.708333333333333" top="0.5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58"/>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true" outlineLevel="0" max="1" min="1" style="350" width="9.14"/>
    <col collapsed="false" customWidth="true" hidden="false" outlineLevel="0" max="2" min="2" style="351" width="8.41"/>
    <col collapsed="false" customWidth="true" hidden="false" outlineLevel="0" max="3" min="3" style="352" width="12.85"/>
    <col collapsed="false" customWidth="false" hidden="false" outlineLevel="0" max="4" min="4" style="352" width="9.14"/>
    <col collapsed="false" customWidth="true" hidden="false" outlineLevel="0" max="5" min="5" style="352" width="24.28"/>
    <col collapsed="false" customWidth="false" hidden="false" outlineLevel="0" max="6" min="6" style="352" width="9.14"/>
    <col collapsed="false" customWidth="true" hidden="false" outlineLevel="0" max="7" min="7" style="352" width="11.28"/>
    <col collapsed="false" customWidth="true" hidden="false" outlineLevel="0" max="8" min="8" style="352" width="11.13"/>
    <col collapsed="false" customWidth="true" hidden="false" outlineLevel="0" max="9" min="9" style="352" width="14.56"/>
    <col collapsed="false" customWidth="true" hidden="false" outlineLevel="0" max="10" min="10" style="352" width="11.85"/>
    <col collapsed="false" customWidth="false" hidden="false" outlineLevel="0" max="17" min="11" style="352" width="9.14"/>
    <col collapsed="false" customWidth="true" hidden="false" outlineLevel="0" max="18" min="18" style="352" width="12.42"/>
    <col collapsed="false" customWidth="false" hidden="false" outlineLevel="0" max="257" min="19" style="352" width="9.14"/>
  </cols>
  <sheetData>
    <row r="1" customFormat="false" ht="19.5" hidden="false" customHeight="true" outlineLevel="0" collapsed="false">
      <c r="B1" s="353" t="str">
        <f aca="false">Design!B1</f>
        <v>Providing Drinking Water Supply Project in                                                                  district</v>
      </c>
      <c r="C1" s="353"/>
      <c r="D1" s="353"/>
      <c r="E1" s="353"/>
      <c r="F1" s="353"/>
      <c r="G1" s="353"/>
      <c r="H1" s="353"/>
      <c r="I1" s="353"/>
    </row>
    <row r="2" customFormat="false" ht="20.25" hidden="false" customHeight="true" outlineLevel="0" collapsed="false">
      <c r="B2" s="354" t="s">
        <v>459</v>
      </c>
      <c r="C2" s="354"/>
      <c r="D2" s="354"/>
      <c r="E2" s="354"/>
      <c r="F2" s="354"/>
      <c r="G2" s="354"/>
      <c r="H2" s="354"/>
      <c r="I2" s="354"/>
    </row>
    <row r="3" customFormat="false" ht="19.5" hidden="false" customHeight="true" outlineLevel="0" collapsed="false">
      <c r="B3" s="355"/>
      <c r="C3" s="356"/>
      <c r="D3" s="356"/>
      <c r="E3" s="357" t="str">
        <f aca="false">Lead!G2</f>
        <v>2024-25</v>
      </c>
      <c r="F3" s="356" t="str">
        <f aca="false">Lead!B2</f>
        <v>SSR:</v>
      </c>
      <c r="G3" s="356"/>
      <c r="H3" s="356"/>
      <c r="I3" s="358"/>
    </row>
    <row r="4" customFormat="false" ht="12.75" hidden="false" customHeight="false" outlineLevel="0" collapsed="false">
      <c r="B4" s="359"/>
      <c r="C4" s="360"/>
      <c r="D4" s="360"/>
      <c r="E4" s="360"/>
      <c r="F4" s="360"/>
      <c r="G4" s="360"/>
      <c r="H4" s="361" t="s">
        <v>460</v>
      </c>
      <c r="I4" s="362" t="n">
        <v>0</v>
      </c>
      <c r="O4" s="363" t="s">
        <v>460</v>
      </c>
      <c r="P4" s="364" t="n">
        <f aca="false">I4</f>
        <v>0</v>
      </c>
    </row>
    <row r="5" customFormat="false" ht="12.75" hidden="false" customHeight="false" outlineLevel="0" collapsed="false">
      <c r="B5" s="359"/>
      <c r="C5" s="360"/>
      <c r="D5" s="360"/>
      <c r="E5" s="360"/>
      <c r="F5" s="360"/>
      <c r="G5" s="360"/>
      <c r="H5" s="365" t="str">
        <f aca="false">E11</f>
        <v>Overheads &amp; C.Profit</v>
      </c>
      <c r="I5" s="366" t="n">
        <v>0.13615</v>
      </c>
      <c r="O5" s="360"/>
      <c r="P5" s="360"/>
    </row>
    <row r="6" customFormat="false" ht="12.75" hidden="false" customHeight="false" outlineLevel="0" collapsed="false">
      <c r="B6" s="359"/>
      <c r="C6" s="360"/>
      <c r="D6" s="360"/>
      <c r="E6" s="360"/>
      <c r="F6" s="360"/>
      <c r="G6" s="360"/>
      <c r="H6" s="360"/>
      <c r="I6" s="360"/>
    </row>
    <row r="7" customFormat="false" ht="57.75" hidden="false" customHeight="true" outlineLevel="0" collapsed="false">
      <c r="B7" s="367" t="n">
        <v>1</v>
      </c>
      <c r="C7" s="368" t="s">
        <v>461</v>
      </c>
      <c r="D7" s="368"/>
      <c r="E7" s="368"/>
      <c r="F7" s="368"/>
      <c r="G7" s="368"/>
      <c r="H7" s="360"/>
      <c r="I7" s="360" t="s">
        <v>462</v>
      </c>
    </row>
    <row r="8" customFormat="false" ht="12.75" hidden="false" customHeight="false" outlineLevel="0" collapsed="false">
      <c r="B8" s="359"/>
      <c r="C8" s="360" t="s">
        <v>463</v>
      </c>
      <c r="D8" s="360"/>
      <c r="E8" s="360"/>
      <c r="F8" s="360"/>
      <c r="G8" s="360"/>
      <c r="H8" s="360"/>
      <c r="I8" s="360"/>
    </row>
    <row r="9" customFormat="false" ht="12.75" hidden="false" customHeight="false" outlineLevel="0" collapsed="false">
      <c r="B9" s="359"/>
      <c r="C9" s="369" t="n">
        <v>1</v>
      </c>
      <c r="D9" s="360" t="s">
        <v>464</v>
      </c>
      <c r="E9" s="360" t="s">
        <v>465</v>
      </c>
      <c r="F9" s="360" t="s">
        <v>466</v>
      </c>
      <c r="G9" s="360"/>
      <c r="H9" s="360"/>
      <c r="I9" s="369" t="n">
        <f aca="false">SSR!$E$14</f>
        <v>216.58</v>
      </c>
      <c r="J9" s="352" t="s">
        <v>24</v>
      </c>
    </row>
    <row r="10" customFormat="false" ht="12.75" hidden="false" customHeight="false" outlineLevel="0" collapsed="false">
      <c r="B10" s="359"/>
      <c r="C10" s="369"/>
      <c r="D10" s="360"/>
      <c r="E10" s="360" t="str">
        <f aca="false">+IF($I$4=0%,"---","Municipal allowance")</f>
        <v>---</v>
      </c>
      <c r="F10" s="360"/>
      <c r="G10" s="364" t="n">
        <f aca="false">$I$4</f>
        <v>0</v>
      </c>
      <c r="H10" s="360"/>
      <c r="I10" s="369" t="n">
        <f aca="false">ROUND(I9*G10,1)</f>
        <v>0</v>
      </c>
    </row>
    <row r="11" s="373" customFormat="true" ht="12.75" hidden="false" customHeight="false" outlineLevel="0" collapsed="false">
      <c r="A11" s="370"/>
      <c r="B11" s="367"/>
      <c r="C11" s="370"/>
      <c r="D11" s="370"/>
      <c r="E11" s="370" t="s">
        <v>467</v>
      </c>
      <c r="F11" s="370"/>
      <c r="G11" s="371" t="n">
        <f aca="false">+$I$5</f>
        <v>0.13615</v>
      </c>
      <c r="H11" s="370"/>
      <c r="I11" s="372" t="n">
        <f aca="false">((I9+I10)*G11)</f>
        <v>29.487367</v>
      </c>
    </row>
    <row r="12" customFormat="false" ht="12.75" hidden="false" customHeight="false" outlineLevel="0" collapsed="false">
      <c r="A12" s="374"/>
      <c r="B12" s="359"/>
      <c r="C12" s="360"/>
      <c r="D12" s="360"/>
      <c r="E12" s="360"/>
      <c r="F12" s="375" t="s">
        <v>468</v>
      </c>
      <c r="G12" s="375"/>
      <c r="H12" s="375"/>
      <c r="I12" s="376" t="n">
        <f aca="false">ROUND((SUM(I9:I11)),1)</f>
        <v>246.1</v>
      </c>
    </row>
    <row r="13" customFormat="false" ht="12.75" hidden="false" customHeight="false" outlineLevel="0" collapsed="false">
      <c r="B13" s="359"/>
      <c r="C13" s="360"/>
      <c r="D13" s="360"/>
      <c r="E13" s="360"/>
      <c r="F13" s="360"/>
      <c r="G13" s="360"/>
      <c r="H13" s="360"/>
      <c r="I13" s="360"/>
    </row>
    <row r="14" customFormat="false" ht="12.75" hidden="false" customHeight="false" outlineLevel="0" collapsed="false">
      <c r="B14" s="359"/>
      <c r="C14" s="360"/>
      <c r="D14" s="375" t="s">
        <v>469</v>
      </c>
      <c r="E14" s="360"/>
      <c r="F14" s="360" t="s">
        <v>470</v>
      </c>
      <c r="G14" s="360"/>
      <c r="H14" s="360"/>
      <c r="I14" s="369"/>
    </row>
    <row r="15" customFormat="false" ht="12.75" hidden="false" customHeight="false" outlineLevel="0" collapsed="false">
      <c r="B15" s="359"/>
      <c r="C15" s="360" t="n">
        <v>1</v>
      </c>
      <c r="D15" s="360" t="s">
        <v>238</v>
      </c>
      <c r="E15" s="360" t="s">
        <v>302</v>
      </c>
      <c r="F15" s="369" t="n">
        <f aca="false">SSR!E15</f>
        <v>278.46</v>
      </c>
      <c r="G15" s="360" t="n">
        <v>1</v>
      </c>
      <c r="H15" s="360" t="s">
        <v>238</v>
      </c>
      <c r="I15" s="369" t="n">
        <f aca="false">F15</f>
        <v>278.46</v>
      </c>
    </row>
    <row r="16" s="373" customFormat="true" ht="12.75" hidden="false" customHeight="false" outlineLevel="0" collapsed="false">
      <c r="A16" s="370"/>
      <c r="B16" s="367"/>
      <c r="C16" s="370"/>
      <c r="D16" s="370"/>
      <c r="E16" s="370" t="str">
        <f aca="false">+IF($I$4=0%,"---","Municipal allowance")</f>
        <v>---</v>
      </c>
      <c r="F16" s="377" t="n">
        <f aca="false">$I$4</f>
        <v>0</v>
      </c>
      <c r="G16" s="370"/>
      <c r="H16" s="370"/>
      <c r="I16" s="372" t="n">
        <f aca="false">I15*F16</f>
        <v>0</v>
      </c>
    </row>
    <row r="17" customFormat="false" ht="12.75" hidden="false" customHeight="false" outlineLevel="0" collapsed="false">
      <c r="B17" s="359"/>
      <c r="C17" s="360"/>
      <c r="D17" s="360"/>
      <c r="E17" s="360" t="s">
        <v>471</v>
      </c>
      <c r="F17" s="360"/>
      <c r="G17" s="371" t="n">
        <f aca="false">+$I$5</f>
        <v>0.13615</v>
      </c>
      <c r="H17" s="360"/>
      <c r="I17" s="369" t="n">
        <f aca="false">(I15+I16)*G17</f>
        <v>37.912329</v>
      </c>
    </row>
    <row r="18" customFormat="false" ht="12.75" hidden="false" customHeight="false" outlineLevel="0" collapsed="false">
      <c r="A18" s="374"/>
      <c r="B18" s="359"/>
      <c r="C18" s="360"/>
      <c r="D18" s="360"/>
      <c r="E18" s="360"/>
      <c r="F18" s="360"/>
      <c r="G18" s="360"/>
      <c r="H18" s="360" t="s">
        <v>304</v>
      </c>
      <c r="I18" s="376" t="n">
        <f aca="false">ROUND(SUM(I15:I17),1)</f>
        <v>316.4</v>
      </c>
    </row>
    <row r="19" customFormat="false" ht="12.75" hidden="false" customHeight="false" outlineLevel="0" collapsed="false">
      <c r="B19" s="359"/>
      <c r="C19" s="360"/>
      <c r="D19" s="375" t="s">
        <v>472</v>
      </c>
      <c r="E19" s="360"/>
      <c r="F19" s="360" t="s">
        <v>473</v>
      </c>
      <c r="G19" s="360"/>
      <c r="H19" s="360"/>
      <c r="I19" s="360"/>
      <c r="J19" s="283"/>
    </row>
    <row r="20" customFormat="false" ht="12.75" hidden="false" customHeight="false" outlineLevel="0" collapsed="false">
      <c r="B20" s="359"/>
      <c r="C20" s="360"/>
      <c r="D20" s="360" t="s">
        <v>474</v>
      </c>
      <c r="E20" s="360" t="s">
        <v>475</v>
      </c>
      <c r="F20" s="360"/>
      <c r="G20" s="360"/>
      <c r="H20" s="369"/>
      <c r="I20" s="360" t="n">
        <f aca="false">SSR!E16</f>
        <v>371.28</v>
      </c>
      <c r="J20" s="352" t="s">
        <v>26</v>
      </c>
    </row>
    <row r="21" s="373" customFormat="true" ht="12.75" hidden="false" customHeight="false" outlineLevel="0" collapsed="false">
      <c r="A21" s="370"/>
      <c r="B21" s="367"/>
      <c r="C21" s="370"/>
      <c r="D21" s="370"/>
      <c r="E21" s="370" t="str">
        <f aca="false">+IF($I$4=0%,"---","Municipal allowance")</f>
        <v>---</v>
      </c>
      <c r="F21" s="377" t="n">
        <f aca="false">$I$4</f>
        <v>0</v>
      </c>
      <c r="G21" s="370"/>
      <c r="H21" s="372"/>
      <c r="I21" s="372" t="n">
        <f aca="false">I20*F21</f>
        <v>0</v>
      </c>
    </row>
    <row r="22" customFormat="false" ht="12.75" hidden="false" customHeight="false" outlineLevel="0" collapsed="false">
      <c r="B22" s="359"/>
      <c r="C22" s="360"/>
      <c r="D22" s="360"/>
      <c r="E22" s="360" t="str">
        <f aca="false">E11</f>
        <v>Overheads &amp; C.Profit</v>
      </c>
      <c r="F22" s="360"/>
      <c r="G22" s="371" t="n">
        <f aca="false">+$I$5</f>
        <v>0.13615</v>
      </c>
      <c r="H22" s="369"/>
      <c r="I22" s="369" t="n">
        <f aca="false">SUM(I20:I21)*G22</f>
        <v>50.549772</v>
      </c>
    </row>
    <row r="23" customFormat="false" ht="12.75" hidden="false" customHeight="false" outlineLevel="0" collapsed="false">
      <c r="A23" s="374"/>
      <c r="B23" s="359"/>
      <c r="C23" s="360"/>
      <c r="D23" s="360"/>
      <c r="E23" s="360"/>
      <c r="F23" s="360"/>
      <c r="G23" s="360"/>
      <c r="H23" s="360" t="s">
        <v>304</v>
      </c>
      <c r="I23" s="376" t="n">
        <f aca="false">ROUND(SUM(I20:I22),1)</f>
        <v>421.8</v>
      </c>
    </row>
    <row r="24" customFormat="false" ht="12.75" hidden="false" customHeight="false" outlineLevel="0" collapsed="false">
      <c r="B24" s="359"/>
      <c r="C24" s="360"/>
      <c r="D24" s="360"/>
      <c r="E24" s="360"/>
      <c r="F24" s="360"/>
      <c r="G24" s="360"/>
      <c r="H24" s="360"/>
      <c r="I24" s="376"/>
    </row>
    <row r="25" customFormat="false" ht="12.75" hidden="false" customHeight="false" outlineLevel="0" collapsed="false">
      <c r="B25" s="359" t="n">
        <v>2</v>
      </c>
      <c r="C25" s="360" t="s">
        <v>476</v>
      </c>
      <c r="D25" s="360"/>
      <c r="E25" s="360"/>
      <c r="F25" s="360"/>
      <c r="G25" s="360"/>
      <c r="H25" s="360"/>
      <c r="I25" s="360"/>
    </row>
    <row r="26" customFormat="false" ht="12.75" hidden="false" customHeight="false" outlineLevel="0" collapsed="false">
      <c r="B26" s="359"/>
      <c r="C26" s="369" t="n">
        <v>1</v>
      </c>
      <c r="D26" s="360" t="s">
        <v>464</v>
      </c>
      <c r="E26" s="360" t="s">
        <v>477</v>
      </c>
      <c r="F26" s="378" t="s">
        <v>478</v>
      </c>
      <c r="G26" s="369" t="n">
        <f aca="false">Lead!G13</f>
        <v>493.33</v>
      </c>
      <c r="H26" s="360" t="s">
        <v>479</v>
      </c>
      <c r="I26" s="369" t="n">
        <f aca="false">C26*G26</f>
        <v>493.33</v>
      </c>
    </row>
    <row r="27" customFormat="false" ht="12.75" hidden="false" customHeight="false" outlineLevel="0" collapsed="false">
      <c r="B27" s="359"/>
      <c r="C27" s="369" t="n">
        <v>1</v>
      </c>
      <c r="D27" s="360" t="s">
        <v>464</v>
      </c>
      <c r="E27" s="360" t="s">
        <v>480</v>
      </c>
      <c r="F27" s="378"/>
      <c r="G27" s="369"/>
      <c r="H27" s="360"/>
      <c r="I27" s="369" t="n">
        <f aca="false">SSR!$E$17</f>
        <v>32.49</v>
      </c>
      <c r="J27" s="352" t="s">
        <v>26</v>
      </c>
    </row>
    <row r="28" customFormat="false" ht="12.75" hidden="false" customHeight="false" outlineLevel="0" collapsed="false">
      <c r="B28" s="359"/>
      <c r="C28" s="369"/>
      <c r="D28" s="360"/>
      <c r="E28" s="360" t="str">
        <f aca="false">+IF($I$4=0%,"---","Municipal allowance")</f>
        <v>---</v>
      </c>
      <c r="F28" s="360"/>
      <c r="G28" s="364" t="n">
        <f aca="false">$I$4</f>
        <v>0</v>
      </c>
      <c r="H28" s="360"/>
      <c r="I28" s="369" t="n">
        <f aca="false">I27*G28</f>
        <v>0</v>
      </c>
    </row>
    <row r="29" customFormat="false" ht="12.75" hidden="false" customHeight="false" outlineLevel="0" collapsed="false">
      <c r="B29" s="359"/>
      <c r="C29" s="369"/>
      <c r="D29" s="360"/>
      <c r="E29" s="360" t="s">
        <v>471</v>
      </c>
      <c r="F29" s="364"/>
      <c r="G29" s="371" t="n">
        <f aca="false">+$I$5</f>
        <v>0.13615</v>
      </c>
      <c r="H29" s="360"/>
      <c r="I29" s="369" t="n">
        <f aca="false">(I26+I27+I28)*G29</f>
        <v>71.590393</v>
      </c>
    </row>
    <row r="30" customFormat="false" ht="12.75" hidden="false" customHeight="false" outlineLevel="0" collapsed="false">
      <c r="A30" s="374"/>
      <c r="B30" s="359"/>
      <c r="C30" s="360"/>
      <c r="D30" s="360"/>
      <c r="E30" s="360"/>
      <c r="F30" s="375" t="s">
        <v>481</v>
      </c>
      <c r="G30" s="375"/>
      <c r="H30" s="375"/>
      <c r="I30" s="376" t="n">
        <f aca="false">ROUND(SUM(I26:I29),1)</f>
        <v>597.4</v>
      </c>
    </row>
    <row r="31" customFormat="false" ht="12.75" hidden="false" customHeight="false" outlineLevel="0" collapsed="false">
      <c r="A31" s="374"/>
      <c r="B31" s="359"/>
      <c r="C31" s="360"/>
      <c r="D31" s="360"/>
      <c r="E31" s="360"/>
      <c r="F31" s="375"/>
      <c r="G31" s="375"/>
      <c r="H31" s="375"/>
      <c r="I31" s="376"/>
    </row>
    <row r="32" customFormat="false" ht="12.75" hidden="false" customHeight="false" outlineLevel="0" collapsed="false">
      <c r="B32" s="367" t="n">
        <v>3</v>
      </c>
      <c r="C32" s="360" t="s">
        <v>482</v>
      </c>
      <c r="D32" s="360"/>
      <c r="E32" s="360"/>
      <c r="F32" s="360"/>
      <c r="G32" s="360"/>
      <c r="H32" s="360"/>
      <c r="I32" s="360"/>
    </row>
    <row r="33" customFormat="false" ht="12.75" hidden="false" customHeight="false" outlineLevel="0" collapsed="false">
      <c r="B33" s="359"/>
      <c r="C33" s="360" t="s">
        <v>483</v>
      </c>
      <c r="D33" s="360"/>
      <c r="E33" s="360"/>
      <c r="F33" s="360"/>
      <c r="G33" s="360"/>
      <c r="H33" s="360"/>
      <c r="I33" s="360"/>
    </row>
    <row r="34" customFormat="false" ht="14.25" hidden="false" customHeight="false" outlineLevel="0" collapsed="false">
      <c r="B34" s="359"/>
      <c r="C34" s="310" t="n">
        <v>162</v>
      </c>
      <c r="D34" s="310" t="s">
        <v>484</v>
      </c>
      <c r="E34" s="310" t="s">
        <v>91</v>
      </c>
      <c r="F34" s="378" t="s">
        <v>478</v>
      </c>
      <c r="G34" s="369" t="n">
        <f aca="false">Lead!G15</f>
        <v>4220</v>
      </c>
      <c r="H34" s="360" t="s">
        <v>464</v>
      </c>
      <c r="I34" s="369" t="n">
        <f aca="false">C34*G34/1000</f>
        <v>683.64</v>
      </c>
    </row>
    <row r="35" customFormat="false" ht="14.25" hidden="false" customHeight="false" outlineLevel="0" collapsed="false">
      <c r="B35" s="359"/>
      <c r="C35" s="310" t="n">
        <v>0.9</v>
      </c>
      <c r="D35" s="310" t="s">
        <v>464</v>
      </c>
      <c r="E35" s="310" t="s">
        <v>485</v>
      </c>
      <c r="F35" s="378" t="s">
        <v>478</v>
      </c>
      <c r="G35" s="369" t="n">
        <f aca="false">Lead!G6</f>
        <v>1386.3</v>
      </c>
      <c r="H35" s="360" t="s">
        <v>464</v>
      </c>
      <c r="I35" s="369" t="n">
        <f aca="false">C35*G35</f>
        <v>1247.67</v>
      </c>
    </row>
    <row r="36" customFormat="false" ht="14.25" hidden="false" customHeight="false" outlineLevel="0" collapsed="false">
      <c r="B36" s="359"/>
      <c r="C36" s="310" t="n">
        <v>0.45</v>
      </c>
      <c r="D36" s="310" t="s">
        <v>464</v>
      </c>
      <c r="E36" s="310" t="s">
        <v>311</v>
      </c>
      <c r="F36" s="378" t="s">
        <v>478</v>
      </c>
      <c r="G36" s="369" t="n">
        <f aca="false">Lead!G11</f>
        <v>558.33</v>
      </c>
      <c r="H36" s="360" t="s">
        <v>486</v>
      </c>
      <c r="I36" s="369" t="n">
        <f aca="false">C36*G36</f>
        <v>251.2485</v>
      </c>
    </row>
    <row r="37" customFormat="false" ht="14.25" hidden="false" customHeight="false" outlineLevel="0" collapsed="false">
      <c r="B37" s="359"/>
      <c r="C37" s="310" t="n">
        <v>1.2</v>
      </c>
      <c r="D37" s="310" t="s">
        <v>487</v>
      </c>
      <c r="E37" s="310" t="s">
        <v>488</v>
      </c>
      <c r="F37" s="378" t="s">
        <v>478</v>
      </c>
      <c r="G37" s="369" t="n">
        <f aca="false">SSR!$E$18</f>
        <v>105</v>
      </c>
      <c r="H37" s="360" t="s">
        <v>486</v>
      </c>
      <c r="I37" s="369" t="n">
        <f aca="false">C37*G37</f>
        <v>126</v>
      </c>
      <c r="J37" s="352" t="s">
        <v>489</v>
      </c>
    </row>
    <row r="38" customFormat="false" ht="14.25" hidden="false" customHeight="false" outlineLevel="0" collapsed="false">
      <c r="B38" s="359"/>
      <c r="C38" s="310" t="n">
        <v>1</v>
      </c>
      <c r="D38" s="310" t="s">
        <v>490</v>
      </c>
      <c r="E38" s="310" t="s">
        <v>56</v>
      </c>
      <c r="F38" s="378" t="s">
        <v>478</v>
      </c>
      <c r="G38" s="369" t="n">
        <f aca="false">SSR!$E$32</f>
        <v>708.08</v>
      </c>
      <c r="H38" s="360" t="s">
        <v>486</v>
      </c>
      <c r="I38" s="369" t="n">
        <f aca="false">C38*G38</f>
        <v>708.08</v>
      </c>
    </row>
    <row r="39" customFormat="false" ht="14.25" hidden="false" customHeight="false" outlineLevel="0" collapsed="false">
      <c r="B39" s="359"/>
      <c r="C39" s="379" t="n">
        <v>0.1</v>
      </c>
      <c r="D39" s="310" t="s">
        <v>491</v>
      </c>
      <c r="E39" s="310" t="s">
        <v>492</v>
      </c>
      <c r="F39" s="378" t="s">
        <v>478</v>
      </c>
      <c r="G39" s="369" t="n">
        <f aca="false">SSR!$E$8</f>
        <v>710</v>
      </c>
      <c r="H39" s="360"/>
      <c r="I39" s="369" t="n">
        <f aca="false">C39*G39</f>
        <v>71</v>
      </c>
    </row>
    <row r="40" customFormat="false" ht="14.25" hidden="false" customHeight="false" outlineLevel="0" collapsed="false">
      <c r="B40" s="359"/>
      <c r="C40" s="310" t="n">
        <v>1.39</v>
      </c>
      <c r="D40" s="310" t="s">
        <v>491</v>
      </c>
      <c r="E40" s="310" t="s">
        <v>493</v>
      </c>
      <c r="F40" s="378" t="s">
        <v>478</v>
      </c>
      <c r="G40" s="369" t="n">
        <f aca="false">SSR!$E$10</f>
        <v>595</v>
      </c>
      <c r="H40" s="360" t="s">
        <v>238</v>
      </c>
      <c r="I40" s="369" t="n">
        <f aca="false">C40*G40</f>
        <v>827.05</v>
      </c>
    </row>
    <row r="41" customFormat="false" ht="14.25" hidden="false" customHeight="false" outlineLevel="0" collapsed="false">
      <c r="B41" s="359"/>
      <c r="C41" s="369"/>
      <c r="D41" s="360"/>
      <c r="E41" s="310" t="s">
        <v>494</v>
      </c>
      <c r="F41" s="360"/>
      <c r="G41" s="369"/>
      <c r="H41" s="360"/>
      <c r="I41" s="369" t="n">
        <f aca="false">SUM(I39:I40)*1%</f>
        <v>8.9805</v>
      </c>
    </row>
    <row r="42" customFormat="false" ht="12.75" hidden="false" customHeight="false" outlineLevel="0" collapsed="false">
      <c r="B42" s="359"/>
      <c r="C42" s="369"/>
      <c r="D42" s="360"/>
      <c r="E42" s="360" t="str">
        <f aca="false">+IF($I$4=0%,"---","Municipal allowance")</f>
        <v>---</v>
      </c>
      <c r="F42" s="360"/>
      <c r="G42" s="364" t="n">
        <f aca="false">$I$4</f>
        <v>0</v>
      </c>
      <c r="H42" s="360"/>
      <c r="I42" s="369" t="n">
        <f aca="false">(I39+I40)*G42</f>
        <v>0</v>
      </c>
    </row>
    <row r="43" customFormat="false" ht="12.75" hidden="false" customHeight="false" outlineLevel="0" collapsed="false">
      <c r="B43" s="359"/>
      <c r="C43" s="360"/>
      <c r="D43" s="360"/>
      <c r="E43" s="360" t="s">
        <v>471</v>
      </c>
      <c r="F43" s="360"/>
      <c r="G43" s="371" t="n">
        <f aca="false">+$I$5</f>
        <v>0.13615</v>
      </c>
      <c r="H43" s="360"/>
      <c r="I43" s="369" t="n">
        <f aca="false">SUM(I34:I42)*G43</f>
        <v>534.20753435</v>
      </c>
    </row>
    <row r="44" customFormat="false" ht="12.75" hidden="false" customHeight="false" outlineLevel="0" collapsed="false">
      <c r="A44" s="374"/>
      <c r="B44" s="359"/>
      <c r="C44" s="360"/>
      <c r="D44" s="360"/>
      <c r="E44" s="360"/>
      <c r="F44" s="360"/>
      <c r="G44" s="360"/>
      <c r="H44" s="375" t="s">
        <v>495</v>
      </c>
      <c r="I44" s="376" t="n">
        <f aca="false">ROUND(SUM(I34:I43),1)</f>
        <v>4457.9</v>
      </c>
    </row>
    <row r="45" customFormat="false" ht="12.75" hidden="false" customHeight="false" outlineLevel="0" collapsed="false">
      <c r="B45" s="359"/>
      <c r="C45" s="360"/>
      <c r="D45" s="360"/>
      <c r="E45" s="360"/>
      <c r="F45" s="360"/>
      <c r="G45" s="360"/>
      <c r="H45" s="375"/>
      <c r="I45" s="376"/>
    </row>
    <row r="46" customFormat="false" ht="12.75" hidden="false" customHeight="false" outlineLevel="0" collapsed="false">
      <c r="B46" s="367" t="n">
        <v>4</v>
      </c>
      <c r="C46" s="360" t="s">
        <v>496</v>
      </c>
      <c r="D46" s="360"/>
      <c r="E46" s="360"/>
      <c r="F46" s="360"/>
      <c r="G46" s="360"/>
      <c r="H46" s="360"/>
      <c r="I46" s="380"/>
      <c r="J46" s="381"/>
    </row>
    <row r="47" customFormat="false" ht="12.75" hidden="false" customHeight="false" outlineLevel="0" collapsed="false">
      <c r="B47" s="359"/>
      <c r="C47" s="360" t="s">
        <v>483</v>
      </c>
      <c r="D47" s="360"/>
      <c r="E47" s="360"/>
      <c r="F47" s="360"/>
      <c r="G47" s="360"/>
      <c r="H47" s="360"/>
      <c r="I47" s="360"/>
    </row>
    <row r="48" customFormat="false" ht="14.25" hidden="false" customHeight="false" outlineLevel="0" collapsed="false">
      <c r="B48" s="359"/>
      <c r="C48" s="310" t="n">
        <v>275</v>
      </c>
      <c r="D48" s="310" t="s">
        <v>484</v>
      </c>
      <c r="E48" s="310" t="s">
        <v>91</v>
      </c>
      <c r="F48" s="378" t="s">
        <v>478</v>
      </c>
      <c r="G48" s="369" t="n">
        <f aca="false">Lead!G15</f>
        <v>4220</v>
      </c>
      <c r="H48" s="360" t="s">
        <v>464</v>
      </c>
      <c r="I48" s="369" t="n">
        <f aca="false">C48*G48/1000</f>
        <v>1160.5</v>
      </c>
    </row>
    <row r="49" customFormat="false" ht="14.25" hidden="false" customHeight="false" outlineLevel="0" collapsed="false">
      <c r="B49" s="359"/>
      <c r="C49" s="310" t="n">
        <v>0.54</v>
      </c>
      <c r="D49" s="310" t="s">
        <v>464</v>
      </c>
      <c r="E49" s="310" t="s">
        <v>485</v>
      </c>
      <c r="F49" s="378" t="s">
        <v>478</v>
      </c>
      <c r="G49" s="369" t="n">
        <f aca="false">Lead!G6</f>
        <v>1386.3</v>
      </c>
      <c r="H49" s="360" t="s">
        <v>464</v>
      </c>
      <c r="I49" s="369" t="n">
        <f aca="false">C49*G49</f>
        <v>748.602</v>
      </c>
    </row>
    <row r="50" customFormat="false" ht="14.25" hidden="false" customHeight="false" outlineLevel="0" collapsed="false">
      <c r="B50" s="359"/>
      <c r="C50" s="310" t="n">
        <v>0.27</v>
      </c>
      <c r="D50" s="310" t="s">
        <v>464</v>
      </c>
      <c r="E50" s="310" t="s">
        <v>497</v>
      </c>
      <c r="F50" s="378" t="s">
        <v>478</v>
      </c>
      <c r="G50" s="369" t="n">
        <f aca="false">Lead!G7</f>
        <v>2117.1</v>
      </c>
      <c r="H50" s="360" t="s">
        <v>464</v>
      </c>
      <c r="I50" s="369" t="n">
        <f aca="false">C50*G50</f>
        <v>571.617</v>
      </c>
    </row>
    <row r="51" customFormat="false" ht="14.25" hidden="false" customHeight="false" outlineLevel="0" collapsed="false">
      <c r="B51" s="359"/>
      <c r="C51" s="310" t="n">
        <v>0.09</v>
      </c>
      <c r="D51" s="310" t="s">
        <v>464</v>
      </c>
      <c r="E51" s="310" t="s">
        <v>498</v>
      </c>
      <c r="F51" s="378" t="s">
        <v>478</v>
      </c>
      <c r="G51" s="369" t="n">
        <f aca="false">Lead!G20</f>
        <v>1754.1</v>
      </c>
      <c r="H51" s="360" t="s">
        <v>464</v>
      </c>
      <c r="I51" s="369" t="n">
        <f aca="false">C51*G51</f>
        <v>157.869</v>
      </c>
    </row>
    <row r="52" customFormat="false" ht="14.25" hidden="false" customHeight="false" outlineLevel="0" collapsed="false">
      <c r="B52" s="359"/>
      <c r="C52" s="310" t="n">
        <v>0.48</v>
      </c>
      <c r="D52" s="310" t="s">
        <v>464</v>
      </c>
      <c r="E52" s="310" t="str">
        <f aca="false">E36</f>
        <v>Sand for concrete</v>
      </c>
      <c r="F52" s="378" t="s">
        <v>478</v>
      </c>
      <c r="G52" s="369" t="n">
        <f aca="false">Lead!G11</f>
        <v>558.33</v>
      </c>
      <c r="H52" s="360" t="s">
        <v>486</v>
      </c>
      <c r="I52" s="369" t="n">
        <f aca="false">C52*G52</f>
        <v>267.9984</v>
      </c>
    </row>
    <row r="53" customFormat="false" ht="14.25" hidden="false" customHeight="false" outlineLevel="0" collapsed="false">
      <c r="B53" s="359"/>
      <c r="C53" s="310" t="n">
        <v>1.2</v>
      </c>
      <c r="D53" s="310" t="s">
        <v>487</v>
      </c>
      <c r="E53" s="310" t="s">
        <v>488</v>
      </c>
      <c r="F53" s="378" t="s">
        <v>478</v>
      </c>
      <c r="G53" s="369" t="n">
        <f aca="false">SSR!$E$18</f>
        <v>105</v>
      </c>
      <c r="H53" s="360" t="s">
        <v>486</v>
      </c>
      <c r="I53" s="369" t="n">
        <f aca="false">C53*G53</f>
        <v>126</v>
      </c>
      <c r="J53" s="352" t="s">
        <v>499</v>
      </c>
    </row>
    <row r="54" customFormat="false" ht="14.25" hidden="false" customHeight="false" outlineLevel="0" collapsed="false">
      <c r="B54" s="359"/>
      <c r="C54" s="310" t="n">
        <v>1</v>
      </c>
      <c r="D54" s="310" t="s">
        <v>490</v>
      </c>
      <c r="E54" s="310" t="s">
        <v>56</v>
      </c>
      <c r="F54" s="378" t="s">
        <v>478</v>
      </c>
      <c r="G54" s="369" t="n">
        <f aca="false">SSR!$E$32</f>
        <v>708.08</v>
      </c>
      <c r="H54" s="360" t="s">
        <v>486</v>
      </c>
      <c r="I54" s="369" t="n">
        <f aca="false">C54*G54</f>
        <v>708.08</v>
      </c>
    </row>
    <row r="55" customFormat="false" ht="14.25" hidden="false" customHeight="false" outlineLevel="0" collapsed="false">
      <c r="B55" s="359"/>
      <c r="C55" s="379" t="n">
        <v>0.1</v>
      </c>
      <c r="D55" s="310" t="s">
        <v>491</v>
      </c>
      <c r="E55" s="310" t="s">
        <v>492</v>
      </c>
      <c r="F55" s="378" t="s">
        <v>478</v>
      </c>
      <c r="G55" s="369" t="n">
        <f aca="false">SSR!$E$8</f>
        <v>710</v>
      </c>
      <c r="H55" s="360" t="s">
        <v>500</v>
      </c>
      <c r="I55" s="369" t="n">
        <f aca="false">C55*G55</f>
        <v>71</v>
      </c>
    </row>
    <row r="56" customFormat="false" ht="14.25" hidden="false" customHeight="false" outlineLevel="0" collapsed="false">
      <c r="B56" s="359"/>
      <c r="C56" s="310" t="n">
        <v>1.39</v>
      </c>
      <c r="D56" s="310" t="s">
        <v>491</v>
      </c>
      <c r="E56" s="310" t="s">
        <v>493</v>
      </c>
      <c r="F56" s="378" t="s">
        <v>478</v>
      </c>
      <c r="G56" s="369" t="n">
        <f aca="false">SSR!$E$10</f>
        <v>595</v>
      </c>
      <c r="H56" s="360" t="s">
        <v>238</v>
      </c>
      <c r="I56" s="369" t="n">
        <f aca="false">C56*G56</f>
        <v>827.05</v>
      </c>
    </row>
    <row r="57" customFormat="false" ht="12.75" hidden="false" customHeight="false" outlineLevel="0" collapsed="false">
      <c r="B57" s="359"/>
      <c r="C57" s="369"/>
      <c r="D57" s="360"/>
      <c r="E57" s="360" t="str">
        <f aca="false">+IF($I$4=0%,"---","Municipal allowance")</f>
        <v>---</v>
      </c>
      <c r="F57" s="360"/>
      <c r="G57" s="364" t="n">
        <f aca="false">$I$4</f>
        <v>0</v>
      </c>
      <c r="H57" s="360"/>
      <c r="I57" s="369" t="n">
        <f aca="false">(I55+I56)*G57</f>
        <v>0</v>
      </c>
    </row>
    <row r="58" customFormat="false" ht="12.75" hidden="false" customHeight="false" outlineLevel="0" collapsed="false">
      <c r="B58" s="359"/>
      <c r="C58" s="360"/>
      <c r="D58" s="360"/>
      <c r="E58" s="360" t="s">
        <v>471</v>
      </c>
      <c r="F58" s="360"/>
      <c r="G58" s="371" t="n">
        <f aca="false">+$I$5</f>
        <v>0.13615</v>
      </c>
      <c r="H58" s="360"/>
      <c r="I58" s="369" t="n">
        <f aca="false">SUM(I48:I57)*G58</f>
        <v>631.56123786</v>
      </c>
    </row>
    <row r="59" customFormat="false" ht="12.75" hidden="false" customHeight="false" outlineLevel="0" collapsed="false">
      <c r="A59" s="374"/>
      <c r="B59" s="359"/>
      <c r="C59" s="360"/>
      <c r="D59" s="360"/>
      <c r="E59" s="360"/>
      <c r="F59" s="360"/>
      <c r="G59" s="360"/>
      <c r="H59" s="375" t="s">
        <v>495</v>
      </c>
      <c r="I59" s="376" t="n">
        <f aca="false">ROUND(SUM(I48:I58),1)</f>
        <v>5270.3</v>
      </c>
    </row>
    <row r="60" customFormat="false" ht="12.75" hidden="false" customHeight="false" outlineLevel="0" collapsed="false">
      <c r="B60" s="359"/>
      <c r="C60" s="360"/>
      <c r="D60" s="360"/>
      <c r="E60" s="360"/>
      <c r="F60" s="360"/>
      <c r="G60" s="360"/>
      <c r="H60" s="375"/>
      <c r="I60" s="376"/>
    </row>
    <row r="61" customFormat="false" ht="12.75" hidden="false" customHeight="false" outlineLevel="0" collapsed="false">
      <c r="B61" s="382" t="n">
        <v>5</v>
      </c>
      <c r="C61" s="360" t="s">
        <v>501</v>
      </c>
      <c r="D61" s="360"/>
      <c r="E61" s="360"/>
      <c r="F61" s="360"/>
      <c r="G61" s="360"/>
      <c r="H61" s="360"/>
      <c r="I61" s="360"/>
    </row>
    <row r="62" customFormat="false" ht="12.75" hidden="false" customHeight="false" outlineLevel="0" collapsed="false">
      <c r="B62" s="359"/>
      <c r="C62" s="360" t="s">
        <v>502</v>
      </c>
      <c r="D62" s="360"/>
      <c r="E62" s="360"/>
      <c r="F62" s="360"/>
      <c r="G62" s="360"/>
      <c r="H62" s="360"/>
      <c r="I62" s="360"/>
    </row>
    <row r="63" customFormat="false" ht="12.75" hidden="false" customHeight="false" outlineLevel="0" collapsed="false">
      <c r="B63" s="359"/>
      <c r="C63" s="383" t="n">
        <v>79.2</v>
      </c>
      <c r="D63" s="383" t="s">
        <v>484</v>
      </c>
      <c r="E63" s="384" t="s">
        <v>91</v>
      </c>
      <c r="F63" s="378" t="s">
        <v>478</v>
      </c>
      <c r="G63" s="369" t="n">
        <f aca="false">Lead!G15</f>
        <v>4220</v>
      </c>
      <c r="H63" s="383" t="s">
        <v>484</v>
      </c>
      <c r="I63" s="369" t="n">
        <f aca="false">C63*G63/1000</f>
        <v>334.224</v>
      </c>
    </row>
    <row r="64" customFormat="false" ht="12.75" hidden="false" customHeight="false" outlineLevel="0" collapsed="false">
      <c r="B64" s="359"/>
      <c r="C64" s="383" t="n">
        <v>0.44</v>
      </c>
      <c r="D64" s="383" t="s">
        <v>464</v>
      </c>
      <c r="E64" s="384" t="s">
        <v>308</v>
      </c>
      <c r="F64" s="378" t="s">
        <v>478</v>
      </c>
      <c r="G64" s="369" t="n">
        <f aca="false">Lead!G8</f>
        <v>883.4</v>
      </c>
      <c r="H64" s="383" t="s">
        <v>464</v>
      </c>
      <c r="I64" s="369" t="n">
        <f aca="false">C64*G64</f>
        <v>388.696</v>
      </c>
    </row>
    <row r="65" customFormat="false" ht="12.75" hidden="false" customHeight="false" outlineLevel="0" collapsed="false">
      <c r="B65" s="359"/>
      <c r="C65" s="383" t="n">
        <v>0.5</v>
      </c>
      <c r="D65" s="383" t="s">
        <v>464</v>
      </c>
      <c r="E65" s="384" t="s">
        <v>503</v>
      </c>
      <c r="F65" s="378" t="s">
        <v>478</v>
      </c>
      <c r="G65" s="369" t="n">
        <f aca="false">Lead!G9</f>
        <v>924.1</v>
      </c>
      <c r="H65" s="383" t="s">
        <v>464</v>
      </c>
      <c r="I65" s="369" t="n">
        <f aca="false">C65*G65</f>
        <v>462.05</v>
      </c>
      <c r="K65" s="2"/>
      <c r="L65" s="2"/>
      <c r="M65" s="2"/>
      <c r="N65" s="2"/>
      <c r="O65" s="2"/>
    </row>
    <row r="66" customFormat="false" ht="12.75" hidden="false" customHeight="false" outlineLevel="0" collapsed="false">
      <c r="B66" s="359"/>
      <c r="C66" s="383" t="n">
        <v>0.16</v>
      </c>
      <c r="D66" s="383" t="s">
        <v>464</v>
      </c>
      <c r="E66" s="384" t="s">
        <v>504</v>
      </c>
      <c r="F66" s="378" t="s">
        <v>478</v>
      </c>
      <c r="G66" s="369" t="n">
        <f aca="false">Lead!G10</f>
        <v>2592.1</v>
      </c>
      <c r="H66" s="383" t="s">
        <v>464</v>
      </c>
      <c r="I66" s="369" t="n">
        <f aca="false">C66*G66</f>
        <v>414.736</v>
      </c>
      <c r="J66" s="352" t="s">
        <v>505</v>
      </c>
      <c r="K66" s="2"/>
      <c r="L66" s="2"/>
      <c r="M66" s="2"/>
      <c r="N66" s="2"/>
      <c r="O66" s="2"/>
    </row>
    <row r="67" customFormat="false" ht="12.75" hidden="false" customHeight="false" outlineLevel="0" collapsed="false">
      <c r="B67" s="359"/>
      <c r="C67" s="383" t="n">
        <v>0.33</v>
      </c>
      <c r="D67" s="383" t="s">
        <v>464</v>
      </c>
      <c r="E67" s="384" t="s">
        <v>506</v>
      </c>
      <c r="F67" s="378" t="s">
        <v>478</v>
      </c>
      <c r="G67" s="369" t="n">
        <f aca="false">Lead!G12</f>
        <v>681.33</v>
      </c>
      <c r="H67" s="383" t="s">
        <v>464</v>
      </c>
      <c r="I67" s="369" t="n">
        <f aca="false">C67*G67</f>
        <v>224.8389</v>
      </c>
      <c r="K67" s="2"/>
      <c r="L67" s="2"/>
      <c r="M67" s="2"/>
      <c r="N67" s="2"/>
      <c r="O67" s="2"/>
    </row>
    <row r="68" customFormat="false" ht="12.75" hidden="false" customHeight="false" outlineLevel="0" collapsed="false">
      <c r="B68" s="359"/>
      <c r="C68" s="383" t="n">
        <v>1.2</v>
      </c>
      <c r="D68" s="383" t="s">
        <v>491</v>
      </c>
      <c r="E68" s="384" t="s">
        <v>507</v>
      </c>
      <c r="F68" s="378" t="s">
        <v>478</v>
      </c>
      <c r="G68" s="369" t="n">
        <f aca="false">SSR!$E$8</f>
        <v>710</v>
      </c>
      <c r="H68" s="383" t="s">
        <v>491</v>
      </c>
      <c r="I68" s="369" t="n">
        <f aca="false">C68*G68</f>
        <v>852</v>
      </c>
      <c r="K68" s="2"/>
      <c r="L68" s="2"/>
      <c r="M68" s="2"/>
      <c r="N68" s="2"/>
      <c r="O68" s="2"/>
    </row>
    <row r="69" customFormat="false" ht="12.75" hidden="false" customHeight="false" outlineLevel="0" collapsed="false">
      <c r="B69" s="359"/>
      <c r="C69" s="383" t="n">
        <v>2</v>
      </c>
      <c r="D69" s="383" t="s">
        <v>491</v>
      </c>
      <c r="E69" s="384" t="s">
        <v>493</v>
      </c>
      <c r="F69" s="378" t="s">
        <v>478</v>
      </c>
      <c r="G69" s="369" t="n">
        <f aca="false">SSR!$E$10</f>
        <v>595</v>
      </c>
      <c r="H69" s="383" t="s">
        <v>491</v>
      </c>
      <c r="I69" s="369" t="n">
        <f aca="false">C69*G69</f>
        <v>1190</v>
      </c>
      <c r="K69" s="2"/>
      <c r="L69" s="2"/>
      <c r="M69" s="2"/>
      <c r="N69" s="2"/>
      <c r="O69" s="2"/>
    </row>
    <row r="70" customFormat="false" ht="12.75" hidden="false" customHeight="false" outlineLevel="0" collapsed="false">
      <c r="B70" s="359"/>
      <c r="C70" s="383"/>
      <c r="D70" s="383"/>
      <c r="E70" s="360" t="str">
        <f aca="false">+IF($I$4=0%,"---","Municipal allowance")</f>
        <v>---</v>
      </c>
      <c r="F70" s="360"/>
      <c r="G70" s="364" t="n">
        <f aca="false">$I$4</f>
        <v>0</v>
      </c>
      <c r="H70" s="360"/>
      <c r="I70" s="369" t="n">
        <f aca="false">(I69+I68)*G70</f>
        <v>0</v>
      </c>
    </row>
    <row r="71" customFormat="false" ht="12.75" hidden="false" customHeight="false" outlineLevel="0" collapsed="false">
      <c r="B71" s="359"/>
      <c r="C71" s="383"/>
      <c r="D71" s="383"/>
      <c r="E71" s="360" t="s">
        <v>471</v>
      </c>
      <c r="F71" s="378"/>
      <c r="G71" s="371" t="n">
        <f aca="false">+$I$5</f>
        <v>0.13615</v>
      </c>
      <c r="H71" s="383"/>
      <c r="I71" s="369" t="n">
        <f aca="false">SUM(I63:I70)*G71</f>
        <v>526.430088135</v>
      </c>
    </row>
    <row r="72" customFormat="false" ht="12.75" hidden="false" customHeight="false" outlineLevel="0" collapsed="false">
      <c r="A72" s="374"/>
      <c r="B72" s="359"/>
      <c r="C72" s="360"/>
      <c r="D72" s="360"/>
      <c r="E72" s="360"/>
      <c r="F72" s="375" t="s">
        <v>481</v>
      </c>
      <c r="G72" s="375"/>
      <c r="H72" s="375"/>
      <c r="I72" s="376" t="n">
        <f aca="false">ROUND(SUM(I63:I71),1)</f>
        <v>4393</v>
      </c>
    </row>
    <row r="73" customFormat="false" ht="12.75" hidden="false" customHeight="false" outlineLevel="0" collapsed="false">
      <c r="A73" s="374"/>
      <c r="B73" s="359"/>
      <c r="C73" s="360"/>
      <c r="D73" s="360"/>
      <c r="E73" s="360"/>
      <c r="F73" s="375"/>
      <c r="G73" s="375"/>
      <c r="H73" s="375"/>
      <c r="I73" s="376"/>
    </row>
    <row r="74" customFormat="false" ht="12.75" hidden="false" customHeight="false" outlineLevel="0" collapsed="false">
      <c r="B74" s="382" t="n">
        <v>6</v>
      </c>
      <c r="C74" s="360" t="s">
        <v>508</v>
      </c>
      <c r="D74" s="360"/>
      <c r="E74" s="360"/>
      <c r="F74" s="360"/>
      <c r="G74" s="360"/>
      <c r="H74" s="360"/>
      <c r="I74" s="360"/>
    </row>
    <row r="75" customFormat="false" ht="12.75" hidden="false" customHeight="false" outlineLevel="0" collapsed="false">
      <c r="B75" s="359"/>
      <c r="C75" s="360" t="s">
        <v>502</v>
      </c>
      <c r="D75" s="360"/>
      <c r="E75" s="360"/>
      <c r="F75" s="360"/>
      <c r="G75" s="360"/>
      <c r="H75" s="360"/>
      <c r="I75" s="360"/>
    </row>
    <row r="76" customFormat="false" ht="12.75" hidden="false" customHeight="false" outlineLevel="0" collapsed="false">
      <c r="B76" s="359"/>
      <c r="C76" s="369" t="n">
        <v>0.94</v>
      </c>
      <c r="D76" s="360" t="s">
        <v>464</v>
      </c>
      <c r="E76" s="360" t="s">
        <v>509</v>
      </c>
      <c r="F76" s="378" t="s">
        <v>478</v>
      </c>
      <c r="G76" s="369" t="n">
        <f aca="false">Lead!G8</f>
        <v>883.4</v>
      </c>
      <c r="H76" s="360" t="s">
        <v>464</v>
      </c>
      <c r="I76" s="369" t="n">
        <f aca="false">C76*G76</f>
        <v>830.396</v>
      </c>
    </row>
    <row r="77" customFormat="false" ht="12.75" hidden="false" customHeight="false" outlineLevel="0" collapsed="false">
      <c r="B77" s="359"/>
      <c r="C77" s="369" t="n">
        <v>0.16</v>
      </c>
      <c r="D77" s="360" t="s">
        <v>464</v>
      </c>
      <c r="E77" s="384" t="s">
        <v>504</v>
      </c>
      <c r="F77" s="378" t="s">
        <v>478</v>
      </c>
      <c r="G77" s="369" t="n">
        <f aca="false">G66</f>
        <v>2592.1</v>
      </c>
      <c r="H77" s="360" t="s">
        <v>464</v>
      </c>
      <c r="I77" s="369" t="n">
        <f aca="false">C77*G77</f>
        <v>414.736</v>
      </c>
    </row>
    <row r="78" customFormat="false" ht="12.75" hidden="false" customHeight="false" outlineLevel="0" collapsed="false">
      <c r="B78" s="359"/>
      <c r="C78" s="369" t="n">
        <v>0.32</v>
      </c>
      <c r="D78" s="360" t="s">
        <v>464</v>
      </c>
      <c r="E78" s="360" t="str">
        <f aca="false">E67</f>
        <v>Sand for Mortar</v>
      </c>
      <c r="F78" s="378" t="s">
        <v>478</v>
      </c>
      <c r="G78" s="369" t="n">
        <f aca="false">Lead!G12</f>
        <v>681.33</v>
      </c>
      <c r="H78" s="360" t="s">
        <v>464</v>
      </c>
      <c r="I78" s="369" t="n">
        <f aca="false">C78*G78</f>
        <v>218.0256</v>
      </c>
    </row>
    <row r="79" customFormat="false" ht="12.75" hidden="false" customHeight="false" outlineLevel="0" collapsed="false">
      <c r="B79" s="359"/>
      <c r="C79" s="369" t="n">
        <v>1.5</v>
      </c>
      <c r="D79" s="360" t="s">
        <v>510</v>
      </c>
      <c r="E79" s="360" t="s">
        <v>511</v>
      </c>
      <c r="F79" s="378" t="s">
        <v>478</v>
      </c>
      <c r="G79" s="369" t="n">
        <f aca="false">SSR!$E$8</f>
        <v>710</v>
      </c>
      <c r="H79" s="360" t="s">
        <v>486</v>
      </c>
      <c r="I79" s="369" t="n">
        <f aca="false">C79*G79</f>
        <v>1065</v>
      </c>
      <c r="J79" s="352" t="s">
        <v>512</v>
      </c>
    </row>
    <row r="80" customFormat="false" ht="12.75" hidden="false" customHeight="false" outlineLevel="0" collapsed="false">
      <c r="B80" s="359"/>
      <c r="C80" s="378" t="n">
        <v>2.32</v>
      </c>
      <c r="D80" s="360" t="s">
        <v>510</v>
      </c>
      <c r="E80" s="360" t="s">
        <v>513</v>
      </c>
      <c r="F80" s="378" t="s">
        <v>478</v>
      </c>
      <c r="G80" s="369" t="n">
        <f aca="false">SSR!$E$10</f>
        <v>595</v>
      </c>
      <c r="H80" s="360" t="s">
        <v>486</v>
      </c>
      <c r="I80" s="369" t="n">
        <f aca="false">C80*G80</f>
        <v>1380.4</v>
      </c>
    </row>
    <row r="81" customFormat="false" ht="12.75" hidden="false" customHeight="false" outlineLevel="0" collapsed="false">
      <c r="B81" s="359"/>
      <c r="C81" s="360" t="n">
        <v>0.0768</v>
      </c>
      <c r="D81" s="360" t="s">
        <v>500</v>
      </c>
      <c r="E81" s="360" t="s">
        <v>514</v>
      </c>
      <c r="F81" s="378" t="s">
        <v>478</v>
      </c>
      <c r="G81" s="369" t="n">
        <f aca="false">Lead!G15</f>
        <v>4220</v>
      </c>
      <c r="H81" s="360" t="s">
        <v>500</v>
      </c>
      <c r="I81" s="369" t="n">
        <f aca="false">C81*G81</f>
        <v>324.096</v>
      </c>
    </row>
    <row r="82" customFormat="false" ht="12.75" hidden="false" customHeight="false" outlineLevel="0" collapsed="false">
      <c r="B82" s="359"/>
      <c r="C82" s="360"/>
      <c r="D82" s="360"/>
      <c r="E82" s="360" t="str">
        <f aca="false">+IF($I$4=0%,"---","Municipal allowance")</f>
        <v>---</v>
      </c>
      <c r="F82" s="360"/>
      <c r="G82" s="364" t="n">
        <f aca="false">$I$4</f>
        <v>0</v>
      </c>
      <c r="H82" s="360"/>
      <c r="I82" s="369" t="n">
        <f aca="false">(I79+I80)*G82</f>
        <v>0</v>
      </c>
    </row>
    <row r="83" customFormat="false" ht="12.75" hidden="false" customHeight="false" outlineLevel="0" collapsed="false">
      <c r="B83" s="359"/>
      <c r="C83" s="369"/>
      <c r="D83" s="360"/>
      <c r="E83" s="360" t="s">
        <v>471</v>
      </c>
      <c r="F83" s="360"/>
      <c r="G83" s="371" t="n">
        <f aca="false">+$I$5</f>
        <v>0.13615</v>
      </c>
      <c r="H83" s="360"/>
      <c r="I83" s="369" t="n">
        <f aca="false">SUM(I76:I82)*G83</f>
        <v>576.27578764</v>
      </c>
    </row>
    <row r="84" customFormat="false" ht="12.75" hidden="false" customHeight="false" outlineLevel="0" collapsed="false">
      <c r="B84" s="359"/>
      <c r="C84" s="360"/>
      <c r="D84" s="360"/>
      <c r="E84" s="360"/>
      <c r="F84" s="375" t="s">
        <v>481</v>
      </c>
      <c r="G84" s="375"/>
      <c r="H84" s="375"/>
      <c r="I84" s="376" t="n">
        <f aca="false">ROUND(SUM(I76:I83),1)</f>
        <v>4808.9</v>
      </c>
    </row>
    <row r="85" customFormat="false" ht="12.75" hidden="false" customHeight="false" outlineLevel="0" collapsed="false">
      <c r="B85" s="359"/>
      <c r="C85" s="360"/>
      <c r="D85" s="360"/>
      <c r="E85" s="360"/>
      <c r="F85" s="375"/>
      <c r="G85" s="375"/>
      <c r="H85" s="375"/>
      <c r="I85" s="376"/>
    </row>
    <row r="86" customFormat="false" ht="12.75" hidden="false" customHeight="false" outlineLevel="0" collapsed="false">
      <c r="B86" s="382" t="n">
        <v>7</v>
      </c>
      <c r="C86" s="360" t="s">
        <v>515</v>
      </c>
      <c r="D86" s="360"/>
      <c r="E86" s="360"/>
      <c r="F86" s="360"/>
      <c r="G86" s="360"/>
      <c r="H86" s="360"/>
      <c r="I86" s="360"/>
    </row>
    <row r="87" customFormat="false" ht="12.75" hidden="false" customHeight="false" outlineLevel="0" collapsed="false">
      <c r="B87" s="359"/>
      <c r="C87" s="360" t="s">
        <v>516</v>
      </c>
      <c r="D87" s="360"/>
      <c r="E87" s="360"/>
      <c r="F87" s="360"/>
      <c r="G87" s="360"/>
      <c r="H87" s="360"/>
      <c r="I87" s="360"/>
    </row>
    <row r="88" customFormat="false" ht="12.75" hidden="false" customHeight="false" outlineLevel="0" collapsed="false">
      <c r="B88" s="359"/>
      <c r="C88" s="360" t="n">
        <v>520</v>
      </c>
      <c r="D88" s="360" t="s">
        <v>510</v>
      </c>
      <c r="E88" s="360" t="s">
        <v>517</v>
      </c>
      <c r="F88" s="378" t="s">
        <v>478</v>
      </c>
      <c r="G88" s="369" t="n">
        <f aca="false">Lead!G14</f>
        <v>9683.1</v>
      </c>
      <c r="H88" s="360" t="s">
        <v>518</v>
      </c>
      <c r="I88" s="369" t="n">
        <f aca="false">C88*G88/1000</f>
        <v>5035.212</v>
      </c>
    </row>
    <row r="89" customFormat="false" ht="12.75" hidden="false" customHeight="false" outlineLevel="0" collapsed="false">
      <c r="B89" s="359"/>
      <c r="C89" s="369" t="n">
        <v>0.21</v>
      </c>
      <c r="D89" s="360" t="s">
        <v>464</v>
      </c>
      <c r="E89" s="360" t="str">
        <f aca="false">E78</f>
        <v>Sand for Mortar</v>
      </c>
      <c r="F89" s="378" t="s">
        <v>478</v>
      </c>
      <c r="G89" s="369" t="n">
        <f aca="false">Lead!G12</f>
        <v>681.33</v>
      </c>
      <c r="H89" s="360" t="s">
        <v>464</v>
      </c>
      <c r="I89" s="369" t="n">
        <f aca="false">C89*G89</f>
        <v>143.0793</v>
      </c>
    </row>
    <row r="90" customFormat="false" ht="12.75" hidden="false" customHeight="false" outlineLevel="0" collapsed="false">
      <c r="B90" s="359"/>
      <c r="C90" s="360" t="n">
        <v>0.24</v>
      </c>
      <c r="D90" s="360" t="s">
        <v>510</v>
      </c>
      <c r="E90" s="360" t="s">
        <v>519</v>
      </c>
      <c r="F90" s="378" t="s">
        <v>478</v>
      </c>
      <c r="G90" s="369" t="n">
        <f aca="false">SSR!$E$8</f>
        <v>710</v>
      </c>
      <c r="H90" s="360" t="s">
        <v>486</v>
      </c>
      <c r="I90" s="369" t="n">
        <f aca="false">C90*G90</f>
        <v>170.4</v>
      </c>
    </row>
    <row r="91" customFormat="false" ht="12.75" hidden="false" customHeight="false" outlineLevel="0" collapsed="false">
      <c r="B91" s="359"/>
      <c r="C91" s="360" t="n">
        <v>0.56</v>
      </c>
      <c r="D91" s="360" t="s">
        <v>510</v>
      </c>
      <c r="E91" s="360" t="s">
        <v>520</v>
      </c>
      <c r="F91" s="378" t="s">
        <v>478</v>
      </c>
      <c r="G91" s="369" t="n">
        <f aca="false">SSR!$E$9</f>
        <v>640</v>
      </c>
      <c r="H91" s="360" t="s">
        <v>486</v>
      </c>
      <c r="I91" s="369" t="n">
        <f aca="false">C91*G91</f>
        <v>358.4</v>
      </c>
      <c r="J91" s="352" t="s">
        <v>521</v>
      </c>
    </row>
    <row r="92" customFormat="false" ht="12.75" hidden="false" customHeight="false" outlineLevel="0" collapsed="false">
      <c r="B92" s="359"/>
      <c r="C92" s="360" t="n">
        <v>1.89</v>
      </c>
      <c r="D92" s="360" t="s">
        <v>510</v>
      </c>
      <c r="E92" s="360" t="s">
        <v>513</v>
      </c>
      <c r="F92" s="378" t="s">
        <v>478</v>
      </c>
      <c r="G92" s="385" t="n">
        <f aca="false">SSR!$E$10</f>
        <v>595</v>
      </c>
      <c r="H92" s="360" t="s">
        <v>486</v>
      </c>
      <c r="I92" s="369" t="n">
        <f aca="false">C92*G92</f>
        <v>1124.55</v>
      </c>
    </row>
    <row r="93" customFormat="false" ht="12.75" hidden="false" customHeight="false" outlineLevel="0" collapsed="false">
      <c r="B93" s="359"/>
      <c r="C93" s="360" t="n">
        <v>0.0504</v>
      </c>
      <c r="D93" s="360" t="s">
        <v>500</v>
      </c>
      <c r="E93" s="360" t="s">
        <v>514</v>
      </c>
      <c r="F93" s="378" t="s">
        <v>478</v>
      </c>
      <c r="G93" s="386" t="n">
        <f aca="false">G81</f>
        <v>4220</v>
      </c>
      <c r="H93" s="387" t="s">
        <v>500</v>
      </c>
      <c r="I93" s="386" t="n">
        <f aca="false">C93*G93</f>
        <v>212.688</v>
      </c>
    </row>
    <row r="94" customFormat="false" ht="12.75" hidden="false" customHeight="false" outlineLevel="0" collapsed="false">
      <c r="B94" s="359"/>
      <c r="C94" s="360"/>
      <c r="D94" s="360"/>
      <c r="E94" s="360" t="str">
        <f aca="false">+IF($I$4=0%,"---","Municipal allowance")</f>
        <v>---</v>
      </c>
      <c r="F94" s="360"/>
      <c r="G94" s="388" t="n">
        <f aca="false">$I$4</f>
        <v>0</v>
      </c>
      <c r="H94" s="387"/>
      <c r="I94" s="386" t="n">
        <f aca="false">(I90+I91+I92)*G94</f>
        <v>0</v>
      </c>
    </row>
    <row r="95" customFormat="false" ht="12.75" hidden="false" customHeight="false" outlineLevel="0" collapsed="false">
      <c r="B95" s="359"/>
      <c r="C95" s="360"/>
      <c r="D95" s="360"/>
      <c r="E95" s="360" t="s">
        <v>471</v>
      </c>
      <c r="F95" s="378"/>
      <c r="G95" s="389" t="n">
        <f aca="false">+$I$5</f>
        <v>0.13615</v>
      </c>
      <c r="H95" s="387"/>
      <c r="I95" s="386" t="n">
        <f aca="false">SUM(I88:I94)*G95</f>
        <v>959.085434195</v>
      </c>
    </row>
    <row r="96" customFormat="false" ht="12.75" hidden="false" customHeight="false" outlineLevel="0" collapsed="false">
      <c r="A96" s="390"/>
      <c r="B96" s="359"/>
      <c r="C96" s="360"/>
      <c r="D96" s="360"/>
      <c r="E96" s="360"/>
      <c r="F96" s="375" t="s">
        <v>481</v>
      </c>
      <c r="G96" s="391"/>
      <c r="H96" s="391"/>
      <c r="I96" s="392" t="n">
        <f aca="false">ROUND(SUM(I88:I95),1)</f>
        <v>8003.4</v>
      </c>
    </row>
    <row r="97" customFormat="false" ht="12.75" hidden="false" customHeight="false" outlineLevel="0" collapsed="false">
      <c r="B97" s="359"/>
      <c r="C97" s="360"/>
      <c r="D97" s="360"/>
      <c r="E97" s="360"/>
      <c r="F97" s="360"/>
      <c r="G97" s="387"/>
      <c r="H97" s="387"/>
      <c r="I97" s="387"/>
    </row>
    <row r="98" customFormat="false" ht="12.75" hidden="false" customHeight="false" outlineLevel="0" collapsed="false">
      <c r="B98" s="359" t="n">
        <v>8</v>
      </c>
      <c r="C98" s="360" t="s">
        <v>522</v>
      </c>
      <c r="D98" s="360"/>
      <c r="E98" s="360"/>
      <c r="F98" s="360"/>
      <c r="G98" s="387"/>
      <c r="H98" s="387"/>
      <c r="I98" s="387" t="s">
        <v>523</v>
      </c>
    </row>
    <row r="99" customFormat="false" ht="12.75" hidden="false" customHeight="false" outlineLevel="0" collapsed="false">
      <c r="B99" s="359"/>
      <c r="C99" s="360" t="s">
        <v>524</v>
      </c>
      <c r="D99" s="360"/>
      <c r="E99" s="360"/>
      <c r="F99" s="360"/>
      <c r="G99" s="387"/>
      <c r="H99" s="387"/>
      <c r="I99" s="387"/>
    </row>
    <row r="100" customFormat="false" ht="14.25" hidden="false" customHeight="false" outlineLevel="0" collapsed="false">
      <c r="B100" s="359"/>
      <c r="C100" s="360"/>
      <c r="D100" s="393" t="s">
        <v>525</v>
      </c>
      <c r="E100" s="360"/>
      <c r="F100" s="360"/>
      <c r="G100" s="360"/>
      <c r="H100" s="360"/>
      <c r="I100" s="360"/>
    </row>
    <row r="101" customFormat="false" ht="14.25" hidden="false" customHeight="false" outlineLevel="0" collapsed="false">
      <c r="B101" s="359"/>
      <c r="C101" s="310" t="n">
        <v>0.9</v>
      </c>
      <c r="D101" s="310" t="s">
        <v>464</v>
      </c>
      <c r="E101" s="360" t="s">
        <v>526</v>
      </c>
      <c r="F101" s="378" t="s">
        <v>478</v>
      </c>
      <c r="G101" s="369" t="n">
        <f aca="false">Lead!G7</f>
        <v>2117.1</v>
      </c>
      <c r="H101" s="310" t="s">
        <v>464</v>
      </c>
      <c r="I101" s="369" t="n">
        <f aca="false">C101*G101</f>
        <v>1905.39</v>
      </c>
    </row>
    <row r="102" customFormat="false" ht="14.25" hidden="false" customHeight="false" outlineLevel="0" collapsed="false">
      <c r="B102" s="359"/>
      <c r="C102" s="310" t="n">
        <v>0.45</v>
      </c>
      <c r="D102" s="310" t="s">
        <v>464</v>
      </c>
      <c r="E102" s="360" t="s">
        <v>311</v>
      </c>
      <c r="F102" s="378" t="s">
        <v>478</v>
      </c>
      <c r="G102" s="369" t="n">
        <f aca="false">Lead!G11</f>
        <v>558.33</v>
      </c>
      <c r="H102" s="310" t="s">
        <v>464</v>
      </c>
      <c r="I102" s="369" t="n">
        <f aca="false">C102*G102</f>
        <v>251.2485</v>
      </c>
    </row>
    <row r="103" customFormat="false" ht="14.25" hidden="false" customHeight="false" outlineLevel="0" collapsed="false">
      <c r="B103" s="359"/>
      <c r="C103" s="310" t="n">
        <v>400</v>
      </c>
      <c r="D103" s="310" t="s">
        <v>527</v>
      </c>
      <c r="E103" s="360" t="s">
        <v>91</v>
      </c>
      <c r="F103" s="378" t="s">
        <v>478</v>
      </c>
      <c r="G103" s="369" t="n">
        <f aca="false">Lead!G15</f>
        <v>4220</v>
      </c>
      <c r="H103" s="310" t="s">
        <v>527</v>
      </c>
      <c r="I103" s="369" t="n">
        <f aca="false">C103*G103/1000</f>
        <v>1688</v>
      </c>
    </row>
    <row r="104" customFormat="false" ht="14.25" hidden="false" customHeight="false" outlineLevel="0" collapsed="false">
      <c r="B104" s="359"/>
      <c r="C104" s="310" t="n">
        <v>0.133</v>
      </c>
      <c r="D104" s="310" t="s">
        <v>491</v>
      </c>
      <c r="E104" s="360" t="s">
        <v>528</v>
      </c>
      <c r="F104" s="378" t="s">
        <v>478</v>
      </c>
      <c r="G104" s="369" t="n">
        <f aca="false">SSR!$E$8</f>
        <v>710</v>
      </c>
      <c r="H104" s="310" t="s">
        <v>491</v>
      </c>
      <c r="I104" s="369" t="n">
        <f aca="false">C104*G104</f>
        <v>94.43</v>
      </c>
    </row>
    <row r="105" customFormat="false" ht="14.25" hidden="false" customHeight="false" outlineLevel="0" collapsed="false">
      <c r="B105" s="359"/>
      <c r="C105" s="310" t="n">
        <v>0.267</v>
      </c>
      <c r="D105" s="310" t="s">
        <v>491</v>
      </c>
      <c r="E105" s="360" t="s">
        <v>529</v>
      </c>
      <c r="F105" s="378" t="s">
        <v>478</v>
      </c>
      <c r="G105" s="369" t="n">
        <f aca="false">SSR!$E$9</f>
        <v>640</v>
      </c>
      <c r="H105" s="310" t="s">
        <v>491</v>
      </c>
      <c r="I105" s="369" t="n">
        <f aca="false">C105*G105</f>
        <v>170.88</v>
      </c>
    </row>
    <row r="106" customFormat="false" ht="14.25" hidden="false" customHeight="false" outlineLevel="0" collapsed="false">
      <c r="B106" s="359"/>
      <c r="C106" s="310" t="n">
        <v>3.6</v>
      </c>
      <c r="D106" s="310" t="s">
        <v>491</v>
      </c>
      <c r="E106" s="360" t="s">
        <v>530</v>
      </c>
      <c r="F106" s="378" t="s">
        <v>478</v>
      </c>
      <c r="G106" s="369" t="n">
        <f aca="false">SSR!$E$10</f>
        <v>595</v>
      </c>
      <c r="H106" s="310" t="s">
        <v>491</v>
      </c>
      <c r="I106" s="369" t="n">
        <f aca="false">C106*G106</f>
        <v>2142</v>
      </c>
    </row>
    <row r="107" customFormat="false" ht="14.25" hidden="false" customHeight="false" outlineLevel="0" collapsed="false">
      <c r="B107" s="359"/>
      <c r="C107" s="310" t="n">
        <v>1</v>
      </c>
      <c r="D107" s="310" t="s">
        <v>490</v>
      </c>
      <c r="E107" s="360" t="s">
        <v>56</v>
      </c>
      <c r="F107" s="378" t="s">
        <v>478</v>
      </c>
      <c r="G107" s="369" t="n">
        <f aca="false">SSR!$E$32</f>
        <v>708.08</v>
      </c>
      <c r="H107" s="310" t="s">
        <v>490</v>
      </c>
      <c r="I107" s="369" t="n">
        <f aca="false">C107*G107</f>
        <v>708.08</v>
      </c>
      <c r="J107" s="352" t="s">
        <v>531</v>
      </c>
    </row>
    <row r="108" customFormat="false" ht="14.25" hidden="false" customHeight="false" outlineLevel="0" collapsed="false">
      <c r="B108" s="359"/>
      <c r="C108" s="310" t="n">
        <v>0.133</v>
      </c>
      <c r="D108" s="310" t="s">
        <v>532</v>
      </c>
      <c r="E108" s="360" t="s">
        <v>58</v>
      </c>
      <c r="F108" s="378" t="s">
        <v>478</v>
      </c>
      <c r="G108" s="369" t="n">
        <f aca="false">SSR!E33</f>
        <v>97.42</v>
      </c>
      <c r="H108" s="310" t="s">
        <v>532</v>
      </c>
      <c r="I108" s="369" t="n">
        <f aca="false">C108*G108</f>
        <v>12.95686</v>
      </c>
    </row>
    <row r="109" customFormat="false" ht="14.25" hidden="false" customHeight="false" outlineLevel="0" collapsed="false">
      <c r="B109" s="359"/>
      <c r="C109" s="310" t="n">
        <v>0.667</v>
      </c>
      <c r="D109" s="310" t="s">
        <v>532</v>
      </c>
      <c r="E109" s="360" t="s">
        <v>533</v>
      </c>
      <c r="F109" s="360"/>
      <c r="G109" s="369" t="n">
        <f aca="false">SSR!E34</f>
        <v>109.58</v>
      </c>
      <c r="H109" s="310" t="s">
        <v>532</v>
      </c>
      <c r="I109" s="369" t="n">
        <f aca="false">C109*G109</f>
        <v>73.08986</v>
      </c>
    </row>
    <row r="110" customFormat="false" ht="14.25" hidden="false" customHeight="false" outlineLevel="0" collapsed="false">
      <c r="B110" s="359"/>
      <c r="C110" s="310" t="n">
        <v>1.2</v>
      </c>
      <c r="D110" s="310" t="s">
        <v>487</v>
      </c>
      <c r="E110" s="360" t="s">
        <v>488</v>
      </c>
      <c r="F110" s="360"/>
      <c r="G110" s="369" t="n">
        <f aca="false">SSR!$E$18</f>
        <v>105</v>
      </c>
      <c r="H110" s="310" t="s">
        <v>487</v>
      </c>
      <c r="I110" s="369" t="n">
        <f aca="false">C110*G110</f>
        <v>126</v>
      </c>
    </row>
    <row r="111" customFormat="false" ht="14.25" hidden="false" customHeight="false" outlineLevel="0" collapsed="false">
      <c r="B111" s="359"/>
      <c r="C111" s="310"/>
      <c r="D111" s="310"/>
      <c r="E111" s="360" t="str">
        <f aca="false">+IF($I$4=0%,"---","Municipal allowance")</f>
        <v>---</v>
      </c>
      <c r="F111" s="360"/>
      <c r="G111" s="364" t="n">
        <f aca="false">$I$4</f>
        <v>0</v>
      </c>
      <c r="H111" s="310"/>
      <c r="I111" s="369" t="n">
        <f aca="false">(I104+I105+I106)*G111</f>
        <v>0</v>
      </c>
    </row>
    <row r="112" customFormat="false" ht="14.25" hidden="false" customHeight="false" outlineLevel="0" collapsed="false">
      <c r="B112" s="359"/>
      <c r="C112" s="310"/>
      <c r="D112" s="310"/>
      <c r="E112" s="360" t="s">
        <v>471</v>
      </c>
      <c r="F112" s="360"/>
      <c r="G112" s="371" t="n">
        <f aca="false">+$I$5</f>
        <v>0.13615</v>
      </c>
      <c r="H112" s="310"/>
      <c r="I112" s="369" t="n">
        <f aca="false">ROUND(SUM(I101:I111)*G112,2)</f>
        <v>976.48</v>
      </c>
    </row>
    <row r="113" customFormat="false" ht="12.75" hidden="false" customHeight="false" outlineLevel="0" collapsed="false">
      <c r="B113" s="359"/>
      <c r="C113" s="369"/>
      <c r="D113" s="360"/>
      <c r="E113" s="360"/>
      <c r="F113" s="375" t="s">
        <v>534</v>
      </c>
      <c r="G113" s="375"/>
      <c r="H113" s="375"/>
      <c r="I113" s="376" t="n">
        <f aca="false">ROUND(SUM(I101:I112),1)</f>
        <v>8148.6</v>
      </c>
    </row>
    <row r="114" customFormat="false" ht="12.75" hidden="false" customHeight="false" outlineLevel="0" collapsed="false">
      <c r="B114" s="359"/>
      <c r="C114" s="360"/>
      <c r="D114" s="360"/>
      <c r="E114" s="360"/>
      <c r="F114" s="375"/>
      <c r="G114" s="375"/>
      <c r="H114" s="375"/>
      <c r="I114" s="376"/>
    </row>
    <row r="115" customFormat="false" ht="14.25" hidden="false" customHeight="false" outlineLevel="0" collapsed="false">
      <c r="B115" s="359" t="n">
        <v>9</v>
      </c>
      <c r="C115" s="360"/>
      <c r="D115" s="393" t="s">
        <v>535</v>
      </c>
      <c r="E115" s="360"/>
      <c r="F115" s="375"/>
      <c r="G115" s="375"/>
      <c r="H115" s="375"/>
      <c r="I115" s="376"/>
    </row>
    <row r="116" customFormat="false" ht="14.25" hidden="false" customHeight="false" outlineLevel="0" collapsed="false">
      <c r="B116" s="359"/>
      <c r="C116" s="310" t="n">
        <v>0.9</v>
      </c>
      <c r="D116" s="310" t="s">
        <v>464</v>
      </c>
      <c r="E116" s="360" t="s">
        <v>526</v>
      </c>
      <c r="F116" s="375"/>
      <c r="G116" s="394" t="n">
        <f aca="false">G101</f>
        <v>2117.1</v>
      </c>
      <c r="H116" s="310" t="s">
        <v>464</v>
      </c>
      <c r="I116" s="369" t="n">
        <f aca="false">C116*G116</f>
        <v>1905.39</v>
      </c>
    </row>
    <row r="117" customFormat="false" ht="14.25" hidden="false" customHeight="false" outlineLevel="0" collapsed="false">
      <c r="B117" s="359"/>
      <c r="C117" s="310" t="n">
        <v>0.45</v>
      </c>
      <c r="D117" s="310" t="s">
        <v>464</v>
      </c>
      <c r="E117" s="360" t="str">
        <f aca="false">E102</f>
        <v>Sand for concrete</v>
      </c>
      <c r="F117" s="375"/>
      <c r="G117" s="394" t="n">
        <f aca="false">G102</f>
        <v>558.33</v>
      </c>
      <c r="H117" s="310" t="s">
        <v>464</v>
      </c>
      <c r="I117" s="369" t="n">
        <f aca="false">C117*G117</f>
        <v>251.2485</v>
      </c>
    </row>
    <row r="118" customFormat="false" ht="14.25" hidden="false" customHeight="false" outlineLevel="0" collapsed="false">
      <c r="B118" s="359"/>
      <c r="C118" s="395" t="n">
        <v>400</v>
      </c>
      <c r="D118" s="310" t="s">
        <v>527</v>
      </c>
      <c r="E118" s="360" t="s">
        <v>91</v>
      </c>
      <c r="F118" s="375"/>
      <c r="G118" s="394" t="n">
        <f aca="false">G103</f>
        <v>4220</v>
      </c>
      <c r="H118" s="310" t="s">
        <v>527</v>
      </c>
      <c r="I118" s="369" t="n">
        <f aca="false">C118*G118/1000</f>
        <v>1688</v>
      </c>
    </row>
    <row r="119" customFormat="false" ht="14.25" hidden="false" customHeight="false" outlineLevel="0" collapsed="false">
      <c r="B119" s="359"/>
      <c r="C119" s="310" t="n">
        <v>0.167</v>
      </c>
      <c r="D119" s="310" t="s">
        <v>491</v>
      </c>
      <c r="E119" s="360" t="s">
        <v>528</v>
      </c>
      <c r="F119" s="375"/>
      <c r="G119" s="369" t="n">
        <f aca="false">SSR!$E$8</f>
        <v>710</v>
      </c>
      <c r="H119" s="310" t="s">
        <v>491</v>
      </c>
      <c r="I119" s="369" t="n">
        <f aca="false">C119*G119</f>
        <v>118.57</v>
      </c>
    </row>
    <row r="120" customFormat="false" ht="14.25" hidden="false" customHeight="false" outlineLevel="0" collapsed="false">
      <c r="B120" s="359"/>
      <c r="C120" s="310" t="n">
        <v>0.167</v>
      </c>
      <c r="D120" s="310" t="s">
        <v>491</v>
      </c>
      <c r="E120" s="360" t="s">
        <v>529</v>
      </c>
      <c r="F120" s="375"/>
      <c r="G120" s="369" t="n">
        <f aca="false">SSR!$E$9</f>
        <v>640</v>
      </c>
      <c r="H120" s="310" t="s">
        <v>491</v>
      </c>
      <c r="I120" s="369" t="n">
        <f aca="false">C120*G120</f>
        <v>106.88</v>
      </c>
    </row>
    <row r="121" customFormat="false" ht="14.25" hidden="false" customHeight="false" outlineLevel="0" collapsed="false">
      <c r="B121" s="359"/>
      <c r="C121" s="310" t="n">
        <v>4.7</v>
      </c>
      <c r="D121" s="310" t="s">
        <v>491</v>
      </c>
      <c r="E121" s="360" t="s">
        <v>530</v>
      </c>
      <c r="F121" s="375"/>
      <c r="G121" s="369" t="n">
        <f aca="false">SSR!$E$10</f>
        <v>595</v>
      </c>
      <c r="H121" s="310" t="s">
        <v>491</v>
      </c>
      <c r="I121" s="369" t="n">
        <f aca="false">C121*G121</f>
        <v>2796.5</v>
      </c>
      <c r="J121" s="352" t="s">
        <v>536</v>
      </c>
    </row>
    <row r="122" customFormat="false" ht="14.25" hidden="false" customHeight="false" outlineLevel="0" collapsed="false">
      <c r="B122" s="359"/>
      <c r="C122" s="310" t="n">
        <v>1</v>
      </c>
      <c r="D122" s="310" t="s">
        <v>490</v>
      </c>
      <c r="E122" s="360" t="s">
        <v>56</v>
      </c>
      <c r="F122" s="375"/>
      <c r="G122" s="369" t="n">
        <f aca="false">SSR!$E$32</f>
        <v>708.08</v>
      </c>
      <c r="H122" s="310" t="s">
        <v>490</v>
      </c>
      <c r="I122" s="369" t="n">
        <f aca="false">C122*G122</f>
        <v>708.08</v>
      </c>
    </row>
    <row r="123" customFormat="false" ht="14.25" hidden="false" customHeight="false" outlineLevel="0" collapsed="false">
      <c r="B123" s="359"/>
      <c r="C123" s="310" t="n">
        <v>1.2</v>
      </c>
      <c r="D123" s="310" t="s">
        <v>487</v>
      </c>
      <c r="E123" s="360" t="s">
        <v>488</v>
      </c>
      <c r="F123" s="375"/>
      <c r="G123" s="369" t="n">
        <f aca="false">SSR!$E$18</f>
        <v>105</v>
      </c>
      <c r="H123" s="310" t="s">
        <v>487</v>
      </c>
      <c r="I123" s="369" t="n">
        <f aca="false">C123*G123</f>
        <v>126</v>
      </c>
    </row>
    <row r="124" customFormat="false" ht="14.25" hidden="false" customHeight="false" outlineLevel="0" collapsed="false">
      <c r="B124" s="359"/>
      <c r="C124" s="310"/>
      <c r="D124" s="310"/>
      <c r="E124" s="360" t="str">
        <f aca="false">+IF($I$4=0%,"---","Municipal allowance")</f>
        <v>---</v>
      </c>
      <c r="F124" s="360"/>
      <c r="G124" s="364" t="n">
        <f aca="false">$I$4</f>
        <v>0</v>
      </c>
      <c r="H124" s="310"/>
      <c r="I124" s="369" t="n">
        <f aca="false">(I119+I120+I121)*G124</f>
        <v>0</v>
      </c>
    </row>
    <row r="125" customFormat="false" ht="14.25" hidden="false" customHeight="false" outlineLevel="0" collapsed="false">
      <c r="B125" s="359"/>
      <c r="C125" s="310"/>
      <c r="D125" s="310"/>
      <c r="E125" s="360" t="s">
        <v>471</v>
      </c>
      <c r="F125" s="360"/>
      <c r="G125" s="371" t="n">
        <f aca="false">+$I$5</f>
        <v>0.13615</v>
      </c>
      <c r="H125" s="310"/>
      <c r="I125" s="369" t="n">
        <f aca="false">ROUND(SUM(I116:I124)*G125,2)</f>
        <v>1048.45</v>
      </c>
    </row>
    <row r="126" customFormat="false" ht="12.75" hidden="false" customHeight="false" outlineLevel="0" collapsed="false">
      <c r="B126" s="359"/>
      <c r="C126" s="360"/>
      <c r="D126" s="360"/>
      <c r="E126" s="360"/>
      <c r="F126" s="375"/>
      <c r="G126" s="375"/>
      <c r="H126" s="375"/>
      <c r="I126" s="376" t="n">
        <f aca="false">ROUND(SUM(I116:I125),1)</f>
        <v>8749.1</v>
      </c>
    </row>
    <row r="127" customFormat="false" ht="12.75" hidden="false" customHeight="false" outlineLevel="0" collapsed="false">
      <c r="B127" s="359"/>
      <c r="C127" s="360"/>
      <c r="D127" s="360"/>
      <c r="E127" s="360"/>
      <c r="F127" s="375"/>
      <c r="G127" s="375"/>
      <c r="H127" s="375"/>
      <c r="I127" s="376"/>
    </row>
    <row r="128" customFormat="false" ht="14.25" hidden="false" customHeight="false" outlineLevel="0" collapsed="false">
      <c r="B128" s="359" t="n">
        <v>10</v>
      </c>
      <c r="C128" s="360"/>
      <c r="D128" s="393" t="s">
        <v>537</v>
      </c>
      <c r="E128" s="360"/>
      <c r="F128" s="375"/>
      <c r="G128" s="375"/>
      <c r="H128" s="375"/>
      <c r="I128" s="376"/>
    </row>
    <row r="129" customFormat="false" ht="14.25" hidden="false" customHeight="false" outlineLevel="0" collapsed="false">
      <c r="B129" s="359"/>
      <c r="C129" s="310" t="n">
        <v>0.9</v>
      </c>
      <c r="D129" s="310" t="s">
        <v>464</v>
      </c>
      <c r="E129" s="360" t="s">
        <v>526</v>
      </c>
      <c r="F129" s="375"/>
      <c r="G129" s="394" t="n">
        <f aca="false">G116</f>
        <v>2117.1</v>
      </c>
      <c r="H129" s="310" t="s">
        <v>464</v>
      </c>
      <c r="I129" s="369" t="n">
        <f aca="false">C129*G129</f>
        <v>1905.39</v>
      </c>
    </row>
    <row r="130" customFormat="false" ht="14.25" hidden="false" customHeight="false" outlineLevel="0" collapsed="false">
      <c r="B130" s="359"/>
      <c r="C130" s="310" t="n">
        <v>0.45</v>
      </c>
      <c r="D130" s="310" t="s">
        <v>464</v>
      </c>
      <c r="E130" s="360" t="str">
        <f aca="false">E117</f>
        <v>Sand for concrete</v>
      </c>
      <c r="F130" s="375"/>
      <c r="G130" s="394" t="n">
        <f aca="false">G117</f>
        <v>558.33</v>
      </c>
      <c r="H130" s="310" t="s">
        <v>464</v>
      </c>
      <c r="I130" s="369" t="n">
        <f aca="false">C130*G130</f>
        <v>251.2485</v>
      </c>
    </row>
    <row r="131" customFormat="false" ht="14.25" hidden="false" customHeight="false" outlineLevel="0" collapsed="false">
      <c r="B131" s="359"/>
      <c r="C131" s="395" t="n">
        <v>400</v>
      </c>
      <c r="D131" s="310" t="s">
        <v>527</v>
      </c>
      <c r="E131" s="360" t="s">
        <v>91</v>
      </c>
      <c r="F131" s="375"/>
      <c r="G131" s="394" t="n">
        <f aca="false">G118</f>
        <v>4220</v>
      </c>
      <c r="H131" s="310" t="s">
        <v>527</v>
      </c>
      <c r="I131" s="369" t="n">
        <f aca="false">C131*G131/1000</f>
        <v>1688</v>
      </c>
    </row>
    <row r="132" customFormat="false" ht="14.25" hidden="false" customHeight="false" outlineLevel="0" collapsed="false">
      <c r="B132" s="359"/>
      <c r="C132" s="310" t="n">
        <v>0.067</v>
      </c>
      <c r="D132" s="310" t="s">
        <v>491</v>
      </c>
      <c r="E132" s="360" t="s">
        <v>528</v>
      </c>
      <c r="F132" s="375"/>
      <c r="G132" s="396" t="n">
        <f aca="false">G119</f>
        <v>710</v>
      </c>
      <c r="H132" s="310" t="s">
        <v>491</v>
      </c>
      <c r="I132" s="369" t="n">
        <f aca="false">C132*G132</f>
        <v>47.57</v>
      </c>
    </row>
    <row r="133" customFormat="false" ht="14.25" hidden="false" customHeight="false" outlineLevel="0" collapsed="false">
      <c r="B133" s="359"/>
      <c r="C133" s="310" t="n">
        <v>0.133</v>
      </c>
      <c r="D133" s="310" t="s">
        <v>491</v>
      </c>
      <c r="E133" s="360" t="s">
        <v>529</v>
      </c>
      <c r="F133" s="375"/>
      <c r="G133" s="396" t="n">
        <f aca="false">G120</f>
        <v>640</v>
      </c>
      <c r="H133" s="310" t="s">
        <v>491</v>
      </c>
      <c r="I133" s="369" t="n">
        <f aca="false">C133*G133</f>
        <v>85.12</v>
      </c>
    </row>
    <row r="134" customFormat="false" ht="14.25" hidden="false" customHeight="false" outlineLevel="0" collapsed="false">
      <c r="B134" s="359"/>
      <c r="C134" s="310" t="n">
        <v>2.5</v>
      </c>
      <c r="D134" s="310" t="s">
        <v>491</v>
      </c>
      <c r="E134" s="360" t="s">
        <v>530</v>
      </c>
      <c r="F134" s="375"/>
      <c r="G134" s="396" t="n">
        <f aca="false">G121</f>
        <v>595</v>
      </c>
      <c r="H134" s="310" t="s">
        <v>491</v>
      </c>
      <c r="I134" s="369" t="n">
        <f aca="false">C134*G134</f>
        <v>1487.5</v>
      </c>
      <c r="J134" s="352" t="s">
        <v>538</v>
      </c>
    </row>
    <row r="135" customFormat="false" ht="14.25" hidden="false" customHeight="false" outlineLevel="0" collapsed="false">
      <c r="B135" s="359"/>
      <c r="C135" s="310" t="n">
        <v>0.267</v>
      </c>
      <c r="D135" s="310" t="s">
        <v>490</v>
      </c>
      <c r="E135" s="360" t="s">
        <v>56</v>
      </c>
      <c r="F135" s="375"/>
      <c r="G135" s="369" t="n">
        <f aca="false">SSR!$E$32</f>
        <v>708.08</v>
      </c>
      <c r="H135" s="310" t="s">
        <v>490</v>
      </c>
      <c r="I135" s="369" t="n">
        <f aca="false">C135*G135</f>
        <v>189.05736</v>
      </c>
    </row>
    <row r="136" customFormat="false" ht="14.25" hidden="false" customHeight="false" outlineLevel="0" collapsed="false">
      <c r="B136" s="359"/>
      <c r="C136" s="310" t="n">
        <v>1.2</v>
      </c>
      <c r="D136" s="310" t="s">
        <v>487</v>
      </c>
      <c r="E136" s="360" t="s">
        <v>488</v>
      </c>
      <c r="F136" s="375"/>
      <c r="G136" s="369" t="n">
        <f aca="false">SSR!$E$18</f>
        <v>105</v>
      </c>
      <c r="H136" s="310" t="s">
        <v>487</v>
      </c>
      <c r="I136" s="369" t="n">
        <f aca="false">C136*G136</f>
        <v>126</v>
      </c>
    </row>
    <row r="137" customFormat="false" ht="14.25" hidden="false" customHeight="false" outlineLevel="0" collapsed="false">
      <c r="B137" s="359"/>
      <c r="C137" s="310"/>
      <c r="D137" s="310"/>
      <c r="E137" s="360" t="str">
        <f aca="false">+IF($I$4=0%,"---","Municipal allowance")</f>
        <v>---</v>
      </c>
      <c r="F137" s="360"/>
      <c r="G137" s="364" t="n">
        <f aca="false">$I$4</f>
        <v>0</v>
      </c>
      <c r="H137" s="310"/>
      <c r="I137" s="369" t="n">
        <f aca="false">(I132+I133+I134)*G137</f>
        <v>0</v>
      </c>
    </row>
    <row r="138" customFormat="false" ht="14.25" hidden="false" customHeight="false" outlineLevel="0" collapsed="false">
      <c r="B138" s="359"/>
      <c r="C138" s="310"/>
      <c r="D138" s="310"/>
      <c r="E138" s="360" t="s">
        <v>471</v>
      </c>
      <c r="F138" s="360"/>
      <c r="G138" s="371" t="n">
        <f aca="false">+$I$5</f>
        <v>0.13615</v>
      </c>
      <c r="H138" s="310"/>
      <c r="I138" s="369" t="n">
        <f aca="false">ROUND(SUM(I129:I137)*G138,2)</f>
        <v>786.93</v>
      </c>
    </row>
    <row r="139" customFormat="false" ht="12.75" hidden="false" customHeight="false" outlineLevel="0" collapsed="false">
      <c r="B139" s="359"/>
      <c r="C139" s="360"/>
      <c r="D139" s="360"/>
      <c r="E139" s="360"/>
      <c r="F139" s="375"/>
      <c r="G139" s="375"/>
      <c r="H139" s="375"/>
      <c r="I139" s="376" t="n">
        <f aca="false">ROUND(SUM(I129:I138),1)</f>
        <v>6566.8</v>
      </c>
    </row>
    <row r="140" customFormat="false" ht="12.75" hidden="false" customHeight="false" outlineLevel="0" collapsed="false">
      <c r="B140" s="359" t="n">
        <v>11</v>
      </c>
      <c r="C140" s="360"/>
      <c r="D140" s="375" t="s">
        <v>539</v>
      </c>
      <c r="E140" s="360"/>
      <c r="F140" s="375"/>
      <c r="G140" s="375"/>
      <c r="H140" s="375"/>
      <c r="I140" s="376"/>
    </row>
    <row r="141" customFormat="false" ht="30" hidden="false" customHeight="true" outlineLevel="0" collapsed="false">
      <c r="B141" s="397"/>
      <c r="C141" s="398" t="s">
        <v>540</v>
      </c>
      <c r="D141" s="398"/>
      <c r="E141" s="398"/>
      <c r="F141" s="398"/>
      <c r="G141" s="398"/>
      <c r="H141" s="398"/>
      <c r="I141" s="398"/>
    </row>
    <row r="142" customFormat="false" ht="12.75" hidden="false" customHeight="false" outlineLevel="0" collapsed="false">
      <c r="B142" s="359"/>
      <c r="C142" s="360"/>
      <c r="D142" s="399" t="n">
        <f aca="false">'Pump House'!I8*1000</f>
        <v>100</v>
      </c>
      <c r="E142" s="360" t="s">
        <v>541</v>
      </c>
      <c r="F142" s="360"/>
      <c r="G142" s="360"/>
      <c r="H142" s="360"/>
      <c r="I142" s="360"/>
    </row>
    <row r="143" customFormat="false" ht="12.75" hidden="false" customHeight="false" outlineLevel="0" collapsed="false">
      <c r="B143" s="359"/>
      <c r="C143" s="369" t="n">
        <f aca="false">+(D142/1000)*10</f>
        <v>1</v>
      </c>
      <c r="D143" s="360" t="s">
        <v>238</v>
      </c>
      <c r="E143" s="360" t="s">
        <v>542</v>
      </c>
      <c r="F143" s="369" t="n">
        <f aca="false">+I139</f>
        <v>6566.8</v>
      </c>
      <c r="G143" s="400" t="n">
        <v>1</v>
      </c>
      <c r="H143" s="400" t="s">
        <v>464</v>
      </c>
      <c r="I143" s="369" t="n">
        <f aca="false">+F143*C143</f>
        <v>6566.8</v>
      </c>
    </row>
    <row r="144" customFormat="false" ht="12.75" hidden="false" customHeight="false" outlineLevel="0" collapsed="false">
      <c r="B144" s="359"/>
      <c r="C144" s="369" t="n">
        <v>10</v>
      </c>
      <c r="D144" s="360" t="s">
        <v>543</v>
      </c>
      <c r="E144" s="360" t="s">
        <v>544</v>
      </c>
      <c r="F144" s="401" t="n">
        <f aca="false">SSR!E4</f>
        <v>488</v>
      </c>
      <c r="G144" s="400" t="n">
        <v>1</v>
      </c>
      <c r="H144" s="400" t="s">
        <v>545</v>
      </c>
      <c r="I144" s="369" t="n">
        <f aca="false">+F144*C144</f>
        <v>4880</v>
      </c>
    </row>
    <row r="145" customFormat="false" ht="12.75" hidden="false" customHeight="false" outlineLevel="0" collapsed="false">
      <c r="B145" s="359"/>
      <c r="C145" s="369"/>
      <c r="D145" s="360"/>
      <c r="E145" s="402" t="str">
        <f aca="false">+IF($I$4=0%,"---","Municipal allowance")</f>
        <v>---</v>
      </c>
      <c r="F145" s="364" t="n">
        <f aca="false">+$I$4</f>
        <v>0</v>
      </c>
      <c r="G145" s="400"/>
      <c r="H145" s="400"/>
      <c r="I145" s="369" t="n">
        <f aca="false">I144*0.25*F145</f>
        <v>0</v>
      </c>
    </row>
    <row r="146" customFormat="false" ht="12.75" hidden="false" customHeight="false" outlineLevel="0" collapsed="false">
      <c r="B146" s="359"/>
      <c r="C146" s="369"/>
      <c r="D146" s="360"/>
      <c r="E146" s="360" t="s">
        <v>471</v>
      </c>
      <c r="F146" s="369"/>
      <c r="G146" s="371" t="n">
        <f aca="false">+$I$5</f>
        <v>0.13615</v>
      </c>
      <c r="H146" s="360"/>
      <c r="I146" s="369" t="n">
        <f aca="false">(I145+I144)*G146</f>
        <v>664.412</v>
      </c>
    </row>
    <row r="147" customFormat="false" ht="12.75" hidden="false" customHeight="false" outlineLevel="0" collapsed="false">
      <c r="B147" s="359"/>
      <c r="C147" s="360"/>
      <c r="D147" s="360"/>
      <c r="E147" s="402" t="s">
        <v>546</v>
      </c>
      <c r="F147" s="369"/>
      <c r="G147" s="360"/>
      <c r="H147" s="360"/>
      <c r="I147" s="369"/>
    </row>
    <row r="148" customFormat="false" ht="12.75" hidden="false" customHeight="false" outlineLevel="0" collapsed="false">
      <c r="A148" s="374"/>
      <c r="B148" s="403"/>
      <c r="C148" s="360"/>
      <c r="D148" s="360"/>
      <c r="E148" s="360"/>
      <c r="F148" s="360"/>
      <c r="G148" s="360"/>
      <c r="H148" s="404" t="s">
        <v>547</v>
      </c>
      <c r="I148" s="376" t="n">
        <f aca="false">ROUND(SUM(I143:I147),1)</f>
        <v>12111.2</v>
      </c>
    </row>
    <row r="149" customFormat="false" ht="12.75" hidden="false" customHeight="false" outlineLevel="0" collapsed="false">
      <c r="B149" s="359"/>
      <c r="C149" s="360"/>
      <c r="D149" s="360"/>
      <c r="E149" s="360"/>
      <c r="F149" s="360"/>
      <c r="G149" s="360"/>
      <c r="H149" s="370"/>
      <c r="I149" s="376"/>
    </row>
    <row r="150" customFormat="false" ht="12.75" hidden="false" customHeight="false" outlineLevel="0" collapsed="false">
      <c r="B150" s="359"/>
      <c r="C150" s="360"/>
      <c r="D150" s="375" t="s">
        <v>548</v>
      </c>
      <c r="E150" s="360"/>
      <c r="F150" s="375"/>
      <c r="G150" s="375"/>
      <c r="H150" s="375"/>
      <c r="I150" s="376"/>
    </row>
    <row r="151" customFormat="false" ht="27.75" hidden="false" customHeight="true" outlineLevel="0" collapsed="false">
      <c r="B151" s="359" t="n">
        <v>12</v>
      </c>
      <c r="C151" s="398" t="s">
        <v>549</v>
      </c>
      <c r="D151" s="398"/>
      <c r="E151" s="398"/>
      <c r="F151" s="398"/>
      <c r="G151" s="398"/>
      <c r="H151" s="398"/>
      <c r="I151" s="398"/>
    </row>
    <row r="152" customFormat="false" ht="12.75" hidden="false" customHeight="false" outlineLevel="0" collapsed="false">
      <c r="B152" s="359"/>
      <c r="C152" s="360"/>
      <c r="D152" s="399" t="n">
        <v>125</v>
      </c>
      <c r="E152" s="360" t="s">
        <v>541</v>
      </c>
      <c r="F152" s="360"/>
      <c r="G152" s="360"/>
      <c r="H152" s="360"/>
      <c r="I152" s="360"/>
    </row>
    <row r="153" customFormat="false" ht="12.75" hidden="false" customHeight="false" outlineLevel="0" collapsed="false">
      <c r="B153" s="359"/>
      <c r="C153" s="369" t="n">
        <f aca="false">+(D152/1000)*10</f>
        <v>1.25</v>
      </c>
      <c r="D153" s="360" t="s">
        <v>238</v>
      </c>
      <c r="E153" s="360" t="s">
        <v>542</v>
      </c>
      <c r="F153" s="369" t="n">
        <f aca="false">+I139</f>
        <v>6566.8</v>
      </c>
      <c r="G153" s="400" t="n">
        <v>1</v>
      </c>
      <c r="H153" s="400" t="s">
        <v>464</v>
      </c>
      <c r="I153" s="369" t="n">
        <f aca="false">+F153*C153</f>
        <v>8208.5</v>
      </c>
    </row>
    <row r="154" customFormat="false" ht="12.75" hidden="false" customHeight="false" outlineLevel="0" collapsed="false">
      <c r="B154" s="359"/>
      <c r="C154" s="369" t="n">
        <v>10</v>
      </c>
      <c r="D154" s="360" t="s">
        <v>543</v>
      </c>
      <c r="E154" s="360" t="s">
        <v>544</v>
      </c>
      <c r="F154" s="401" t="n">
        <f aca="false">SSR!E4</f>
        <v>488</v>
      </c>
      <c r="G154" s="400" t="n">
        <v>1</v>
      </c>
      <c r="H154" s="400" t="s">
        <v>545</v>
      </c>
      <c r="I154" s="369" t="n">
        <f aca="false">+F154*C154</f>
        <v>4880</v>
      </c>
    </row>
    <row r="155" customFormat="false" ht="12.75" hidden="false" customHeight="false" outlineLevel="0" collapsed="false">
      <c r="B155" s="359"/>
      <c r="C155" s="369"/>
      <c r="D155" s="360"/>
      <c r="E155" s="360" t="str">
        <f aca="false">+IF($I$4=0%,"---","Municipal allowance")</f>
        <v>---</v>
      </c>
      <c r="F155" s="364" t="n">
        <f aca="false">+$I$4</f>
        <v>0</v>
      </c>
      <c r="G155" s="400"/>
      <c r="H155" s="400"/>
      <c r="I155" s="369" t="n">
        <f aca="false">I154*0.25*F155</f>
        <v>0</v>
      </c>
    </row>
    <row r="156" customFormat="false" ht="12.75" hidden="false" customHeight="false" outlineLevel="0" collapsed="false">
      <c r="B156" s="359"/>
      <c r="C156" s="369"/>
      <c r="D156" s="360"/>
      <c r="E156" s="360" t="s">
        <v>471</v>
      </c>
      <c r="F156" s="369"/>
      <c r="G156" s="371" t="n">
        <f aca="false">+$I$5</f>
        <v>0.13615</v>
      </c>
      <c r="H156" s="360"/>
      <c r="I156" s="369" t="n">
        <f aca="false">(I155+I154)*G156</f>
        <v>664.412</v>
      </c>
    </row>
    <row r="157" customFormat="false" ht="12.75" hidden="false" customHeight="false" outlineLevel="0" collapsed="false">
      <c r="B157" s="359"/>
      <c r="C157" s="360"/>
      <c r="D157" s="360"/>
      <c r="E157" s="402" t="s">
        <v>546</v>
      </c>
      <c r="F157" s="369"/>
      <c r="G157" s="360"/>
      <c r="H157" s="360"/>
      <c r="I157" s="369"/>
    </row>
    <row r="158" customFormat="false" ht="12.75" hidden="false" customHeight="false" outlineLevel="0" collapsed="false">
      <c r="B158" s="405"/>
      <c r="C158" s="360"/>
      <c r="D158" s="360"/>
      <c r="E158" s="360"/>
      <c r="F158" s="360"/>
      <c r="G158" s="360"/>
      <c r="H158" s="404" t="s">
        <v>547</v>
      </c>
      <c r="I158" s="376" t="n">
        <f aca="false">ROUND(SUM(I153:I157),1)</f>
        <v>13752.9</v>
      </c>
    </row>
    <row r="159" customFormat="false" ht="12.75" hidden="false" customHeight="false" outlineLevel="0" collapsed="false">
      <c r="B159" s="359" t="n">
        <v>13</v>
      </c>
      <c r="C159" s="360"/>
      <c r="D159" s="360"/>
      <c r="E159" s="360"/>
      <c r="F159" s="360"/>
      <c r="G159" s="360"/>
      <c r="H159" s="360"/>
      <c r="I159" s="360"/>
    </row>
    <row r="160" customFormat="false" ht="38.25" hidden="false" customHeight="false" outlineLevel="0" collapsed="false">
      <c r="B160" s="406" t="s">
        <v>550</v>
      </c>
      <c r="C160" s="407" t="s">
        <v>551</v>
      </c>
      <c r="D160" s="408" t="s">
        <v>552</v>
      </c>
      <c r="E160" s="409" t="s">
        <v>553</v>
      </c>
      <c r="F160" s="407" t="s">
        <v>554</v>
      </c>
      <c r="G160" s="407" t="str">
        <f aca="false">+CONCATENATE(+IF(I4=0%," ","Add MA"),IF(I4=0%,"Cont Profit","and cont profit  "),I5*100,"%")</f>
        <v> Cont Profit13.615%</v>
      </c>
      <c r="H160" s="407" t="s">
        <v>555</v>
      </c>
      <c r="I160" s="407" t="s">
        <v>556</v>
      </c>
      <c r="K160" s="410"/>
      <c r="L160" s="410"/>
    </row>
    <row r="161" customFormat="false" ht="21" hidden="false" customHeight="true" outlineLevel="0" collapsed="false">
      <c r="A161" s="374"/>
      <c r="B161" s="359" t="s">
        <v>557</v>
      </c>
      <c r="C161" s="411" t="s">
        <v>558</v>
      </c>
      <c r="D161" s="411"/>
      <c r="E161" s="369" t="n">
        <f aca="false">$I$113</f>
        <v>8148.6</v>
      </c>
      <c r="F161" s="369" t="n">
        <f aca="false">SSR!E6</f>
        <v>973</v>
      </c>
      <c r="G161" s="369" t="n">
        <f aca="false">((F161*$I$4*0.25)+(F161))*$I$5+(F161*$I$4*0.25)</f>
        <v>132.47395</v>
      </c>
      <c r="H161" s="369" t="n">
        <f aca="false">ROUND(F161+E161+G161,1)</f>
        <v>9254.1</v>
      </c>
      <c r="I161" s="360" t="s">
        <v>559</v>
      </c>
      <c r="L161" s="283"/>
    </row>
    <row r="162" customFormat="false" ht="21" hidden="false" customHeight="true" outlineLevel="0" collapsed="false">
      <c r="A162" s="374"/>
      <c r="B162" s="359" t="s">
        <v>557</v>
      </c>
      <c r="C162" s="411" t="s">
        <v>560</v>
      </c>
      <c r="D162" s="411"/>
      <c r="E162" s="369" t="n">
        <f aca="false">$I$126</f>
        <v>8749.1</v>
      </c>
      <c r="F162" s="369" t="n">
        <f aca="false">SSR!E23</f>
        <v>2786</v>
      </c>
      <c r="G162" s="369" t="n">
        <f aca="false">((F162*$I$4*0.25)+(F162))*$I$5+(F162*$I$4*0.25)</f>
        <v>379.3139</v>
      </c>
      <c r="H162" s="369" t="n">
        <f aca="false">ROUND(F162+E162+G162,1)</f>
        <v>11914.4</v>
      </c>
      <c r="I162" s="360" t="s">
        <v>559</v>
      </c>
    </row>
    <row r="163" customFormat="false" ht="21" hidden="false" customHeight="true" outlineLevel="0" collapsed="false">
      <c r="B163" s="359" t="s">
        <v>557</v>
      </c>
      <c r="C163" s="411" t="s">
        <v>561</v>
      </c>
      <c r="D163" s="411"/>
      <c r="E163" s="369" t="n">
        <f aca="false">$I$126</f>
        <v>8749.1</v>
      </c>
      <c r="F163" s="412" t="n">
        <f aca="false">SSR!E24</f>
        <v>5201</v>
      </c>
      <c r="G163" s="369" t="n">
        <f aca="false">((F163*$I$4*0.25)+(F163))*$I$5+(F163*$I$4*0.25)</f>
        <v>708.11615</v>
      </c>
      <c r="H163" s="369" t="n">
        <f aca="false">ROUND(F163+E163+G163,1)</f>
        <v>14658.2</v>
      </c>
      <c r="I163" s="360" t="s">
        <v>559</v>
      </c>
      <c r="O163" s="283"/>
    </row>
    <row r="164" customFormat="false" ht="21" hidden="false" customHeight="true" outlineLevel="0" collapsed="false">
      <c r="A164" s="374"/>
      <c r="B164" s="359" t="s">
        <v>557</v>
      </c>
      <c r="C164" s="411" t="s">
        <v>35</v>
      </c>
      <c r="D164" s="411"/>
      <c r="E164" s="369" t="n">
        <f aca="false">I139</f>
        <v>6566.8</v>
      </c>
      <c r="F164" s="369" t="n">
        <f aca="false">SSR!$E$20</f>
        <v>4206</v>
      </c>
      <c r="G164" s="369" t="n">
        <f aca="false">((F164*$I$4*0.25)+(F164))*$I$5+(F164*$I$4*0.25)</f>
        <v>572.6469</v>
      </c>
      <c r="H164" s="369" t="n">
        <f aca="false">ROUND(F164+E164+G164,1)</f>
        <v>11345.4</v>
      </c>
      <c r="I164" s="360" t="s">
        <v>559</v>
      </c>
    </row>
    <row r="165" customFormat="false" ht="21" hidden="false" customHeight="true" outlineLevel="0" collapsed="false">
      <c r="B165" s="359" t="s">
        <v>557</v>
      </c>
      <c r="C165" s="411" t="s">
        <v>45</v>
      </c>
      <c r="D165" s="411"/>
      <c r="E165" s="369" t="n">
        <f aca="false">E164</f>
        <v>6566.8</v>
      </c>
      <c r="F165" s="412" t="n">
        <f aca="false">SSR!E25</f>
        <v>6233</v>
      </c>
      <c r="G165" s="369" t="n">
        <f aca="false">((F165*$I$4*0.25)+(F165))*$I$5+(F165*$I$4*0.25)</f>
        <v>848.62295</v>
      </c>
      <c r="H165" s="369" t="n">
        <f aca="false">ROUND(F165+E165+G165,1)</f>
        <v>13648.4</v>
      </c>
      <c r="I165" s="360" t="s">
        <v>559</v>
      </c>
    </row>
    <row r="166" customFormat="false" ht="21" hidden="false" customHeight="true" outlineLevel="0" collapsed="false">
      <c r="A166" s="374"/>
      <c r="B166" s="359" t="s">
        <v>557</v>
      </c>
      <c r="C166" s="411" t="s">
        <v>46</v>
      </c>
      <c r="D166" s="411"/>
      <c r="E166" s="369" t="n">
        <f aca="false">$I$126</f>
        <v>8749.1</v>
      </c>
      <c r="F166" s="401" t="n">
        <f aca="false">SSR!E26</f>
        <v>2953</v>
      </c>
      <c r="G166" s="369" t="n">
        <f aca="false">((F166*$I$4*0.25)+(F166))*$I$5+(F166*$I$4*0.25)</f>
        <v>402.05095</v>
      </c>
      <c r="H166" s="369" t="n">
        <f aca="false">ROUND(F166+E166+G166,1)</f>
        <v>12104.2</v>
      </c>
      <c r="I166" s="360" t="s">
        <v>559</v>
      </c>
    </row>
    <row r="167" customFormat="false" ht="21" hidden="false" customHeight="true" outlineLevel="0" collapsed="false">
      <c r="A167" s="374"/>
      <c r="B167" s="359" t="s">
        <v>557</v>
      </c>
      <c r="C167" s="411" t="s">
        <v>48</v>
      </c>
      <c r="D167" s="411"/>
      <c r="E167" s="369" t="n">
        <f aca="false">$I$126</f>
        <v>8749.1</v>
      </c>
      <c r="F167" s="401" t="n">
        <f aca="false">SSR!E27</f>
        <v>507</v>
      </c>
      <c r="G167" s="369" t="n">
        <f aca="false">((F167*$I$4*0.25)+(F167))*$I$5+(F167*$I$4*0.25)</f>
        <v>69.02805</v>
      </c>
      <c r="H167" s="369" t="n">
        <f aca="false">ROUND(F167+E167+G167,1)</f>
        <v>9325.1</v>
      </c>
      <c r="I167" s="360" t="s">
        <v>559</v>
      </c>
    </row>
    <row r="168" customFormat="false" ht="21" hidden="false" customHeight="true" outlineLevel="0" collapsed="false">
      <c r="B168" s="359" t="s">
        <v>557</v>
      </c>
      <c r="C168" s="411" t="s">
        <v>562</v>
      </c>
      <c r="D168" s="411"/>
      <c r="E168" s="369" t="n">
        <f aca="false">I139</f>
        <v>6566.8</v>
      </c>
      <c r="F168" s="369" t="n">
        <f aca="false">SSR!E28*10</f>
        <v>4880</v>
      </c>
      <c r="G168" s="369" t="n">
        <f aca="false">((F168*$I$4*0.25)+(F168))*$I$5+(F168*$I$4*0.25)</f>
        <v>664.412</v>
      </c>
      <c r="H168" s="369" t="n">
        <f aca="false">ROUND(F168+E168+G168,1)</f>
        <v>12111.2</v>
      </c>
      <c r="I168" s="360" t="s">
        <v>559</v>
      </c>
    </row>
    <row r="169" customFormat="false" ht="21" hidden="false" customHeight="true" outlineLevel="0" collapsed="false">
      <c r="B169" s="359" t="s">
        <v>557</v>
      </c>
      <c r="C169" s="411" t="s">
        <v>51</v>
      </c>
      <c r="D169" s="411"/>
      <c r="E169" s="369" t="n">
        <f aca="false">I139</f>
        <v>6566.8</v>
      </c>
      <c r="F169" s="369" t="n">
        <f aca="false">SSR!E29*10</f>
        <v>5020</v>
      </c>
      <c r="G169" s="369" t="n">
        <f aca="false">((F169*$I$4*0.25)+(F169))*$I$5+(F169*$I$4*0.25)</f>
        <v>683.473</v>
      </c>
      <c r="H169" s="369" t="n">
        <f aca="false">ROUND(F169+E169+G169,1)</f>
        <v>12270.3</v>
      </c>
      <c r="I169" s="360" t="s">
        <v>559</v>
      </c>
    </row>
    <row r="170" customFormat="false" ht="21" hidden="false" customHeight="true" outlineLevel="0" collapsed="false">
      <c r="B170" s="359" t="s">
        <v>557</v>
      </c>
      <c r="C170" s="413" t="s">
        <v>52</v>
      </c>
      <c r="D170" s="413"/>
      <c r="E170" s="369" t="n">
        <f aca="false">I139</f>
        <v>6566.8</v>
      </c>
      <c r="F170" s="412" t="n">
        <f aca="false">SSR!E30*10</f>
        <v>7850</v>
      </c>
      <c r="G170" s="369" t="n">
        <f aca="false">((F170*$I$4*0.25)+(F170))*$I$5+(F170*$I$4*0.25)</f>
        <v>1068.7775</v>
      </c>
      <c r="H170" s="369" t="n">
        <f aca="false">ROUND(F170+E170+G170,1)</f>
        <v>15485.6</v>
      </c>
      <c r="I170" s="360" t="s">
        <v>559</v>
      </c>
    </row>
    <row r="171" customFormat="false" ht="21" hidden="false" customHeight="true" outlineLevel="0" collapsed="false">
      <c r="B171" s="359" t="s">
        <v>557</v>
      </c>
      <c r="C171" s="414" t="s">
        <v>9</v>
      </c>
      <c r="D171" s="414"/>
      <c r="E171" s="369" t="n">
        <f aca="false">E161</f>
        <v>8148.6</v>
      </c>
      <c r="F171" s="360" t="n">
        <f aca="false">SSR!G6</f>
        <v>430</v>
      </c>
      <c r="G171" s="369" t="n">
        <f aca="false">((F171*$I$4*0.25)+(F171))*$I$5+(F171*$I$4*0.25)</f>
        <v>58.5445</v>
      </c>
      <c r="H171" s="369" t="n">
        <f aca="false">ROUND(F171+E171+G171,1)</f>
        <v>8637.1</v>
      </c>
      <c r="I171" s="360" t="s">
        <v>559</v>
      </c>
      <c r="L171" s="352" t="n">
        <f aca="false">H171/1.13615</f>
        <v>7602.07719051182</v>
      </c>
    </row>
    <row r="172" customFormat="false" ht="12.75" hidden="false" customHeight="false" outlineLevel="0" collapsed="false">
      <c r="B172" s="359" t="s">
        <v>557</v>
      </c>
      <c r="C172" s="414" t="s">
        <v>47</v>
      </c>
      <c r="D172" s="414"/>
      <c r="E172" s="369" t="n">
        <f aca="false">E171</f>
        <v>8148.6</v>
      </c>
      <c r="F172" s="360" t="n">
        <f aca="false">SSR!G26</f>
        <v>1412</v>
      </c>
      <c r="G172" s="369" t="n">
        <f aca="false">((F172*$I$4*0.25)+(F172))*$I$5+(F172*$I$4*0.25)</f>
        <v>192.2438</v>
      </c>
      <c r="H172" s="369" t="n">
        <f aca="false">ROUND(F172+E172+G172,1)</f>
        <v>9752.8</v>
      </c>
      <c r="I172" s="360" t="s">
        <v>559</v>
      </c>
    </row>
    <row r="173" customFormat="false" ht="12.75" hidden="false" customHeight="false" outlineLevel="0" collapsed="false">
      <c r="B173" s="359"/>
      <c r="C173" s="415"/>
      <c r="D173" s="360"/>
      <c r="E173" s="369"/>
      <c r="F173" s="360"/>
      <c r="G173" s="369"/>
      <c r="H173" s="369"/>
      <c r="I173" s="360"/>
    </row>
    <row r="174" customFormat="false" ht="12.75" hidden="false" customHeight="false" outlineLevel="0" collapsed="false">
      <c r="B174" s="416" t="n">
        <v>14</v>
      </c>
      <c r="C174" s="360" t="s">
        <v>563</v>
      </c>
      <c r="D174" s="360"/>
      <c r="E174" s="360"/>
      <c r="F174" s="360"/>
      <c r="G174" s="360"/>
      <c r="H174" s="360"/>
      <c r="I174" s="360"/>
    </row>
    <row r="175" customFormat="false" ht="12.75" hidden="false" customHeight="false" outlineLevel="0" collapsed="false">
      <c r="B175" s="359"/>
      <c r="C175" s="360" t="s">
        <v>564</v>
      </c>
      <c r="D175" s="360"/>
      <c r="E175" s="360"/>
      <c r="F175" s="360"/>
      <c r="G175" s="360"/>
      <c r="H175" s="360"/>
      <c r="I175" s="360"/>
    </row>
    <row r="176" customFormat="false" ht="12.75" hidden="false" customHeight="false" outlineLevel="0" collapsed="false">
      <c r="B176" s="359"/>
      <c r="C176" s="360" t="n">
        <v>0.48</v>
      </c>
      <c r="D176" s="360" t="s">
        <v>464</v>
      </c>
      <c r="E176" s="360" t="s">
        <v>565</v>
      </c>
      <c r="F176" s="378" t="s">
        <v>478</v>
      </c>
      <c r="G176" s="369" t="n">
        <f aca="false">Lead!G15</f>
        <v>4220</v>
      </c>
      <c r="H176" s="360" t="s">
        <v>500</v>
      </c>
      <c r="I176" s="369" t="n">
        <f aca="false">C176*G176</f>
        <v>2025.6</v>
      </c>
    </row>
    <row r="177" customFormat="false" ht="12.75" hidden="false" customHeight="false" outlineLevel="0" collapsed="false">
      <c r="B177" s="359"/>
      <c r="C177" s="369" t="n">
        <v>1.05</v>
      </c>
      <c r="D177" s="360" t="s">
        <v>464</v>
      </c>
      <c r="E177" s="360" t="s">
        <v>477</v>
      </c>
      <c r="F177" s="378" t="s">
        <v>478</v>
      </c>
      <c r="G177" s="369" t="n">
        <f aca="false">Lead!G12</f>
        <v>681.33</v>
      </c>
      <c r="H177" s="360" t="s">
        <v>464</v>
      </c>
      <c r="I177" s="369" t="n">
        <f aca="false">C177*G177</f>
        <v>715.3965</v>
      </c>
    </row>
    <row r="178" customFormat="false" ht="12.75" hidden="false" customHeight="false" outlineLevel="0" collapsed="false">
      <c r="B178" s="359"/>
      <c r="C178" s="369" t="n">
        <v>0.2</v>
      </c>
      <c r="D178" s="360" t="s">
        <v>464</v>
      </c>
      <c r="E178" s="360" t="s">
        <v>566</v>
      </c>
      <c r="F178" s="378" t="s">
        <v>478</v>
      </c>
      <c r="G178" s="369" t="n">
        <f aca="false">G40</f>
        <v>595</v>
      </c>
      <c r="H178" s="360" t="s">
        <v>464</v>
      </c>
      <c r="I178" s="369" t="n">
        <f aca="false">C178*G178</f>
        <v>119</v>
      </c>
      <c r="J178" s="352" t="s">
        <v>567</v>
      </c>
    </row>
    <row r="179" customFormat="false" ht="12.75" hidden="false" customHeight="false" outlineLevel="0" collapsed="false">
      <c r="B179" s="359"/>
      <c r="C179" s="369"/>
      <c r="D179" s="360"/>
      <c r="E179" s="360" t="str">
        <f aca="false">+IF($I$4=0%,"---","Municipal allowance")</f>
        <v>---</v>
      </c>
      <c r="F179" s="360"/>
      <c r="G179" s="364" t="n">
        <f aca="false">$I$4</f>
        <v>0</v>
      </c>
      <c r="H179" s="360"/>
      <c r="I179" s="369" t="n">
        <f aca="false">I178*G179</f>
        <v>0</v>
      </c>
    </row>
    <row r="180" customFormat="false" ht="12.75" hidden="false" customHeight="false" outlineLevel="0" collapsed="false">
      <c r="B180" s="359"/>
      <c r="C180" s="360"/>
      <c r="D180" s="360"/>
      <c r="E180" s="360"/>
      <c r="F180" s="375" t="s">
        <v>481</v>
      </c>
      <c r="G180" s="375"/>
      <c r="H180" s="375"/>
      <c r="I180" s="376" t="n">
        <f aca="false">ROUND(SUM(I176:I179),1)</f>
        <v>2860</v>
      </c>
    </row>
    <row r="181" customFormat="false" ht="12.75" hidden="false" customHeight="false" outlineLevel="0" collapsed="false">
      <c r="B181" s="359"/>
      <c r="C181" s="360"/>
      <c r="D181" s="360"/>
      <c r="E181" s="360"/>
      <c r="F181" s="360"/>
      <c r="G181" s="360"/>
      <c r="H181" s="360"/>
      <c r="I181" s="360"/>
    </row>
    <row r="182" customFormat="false" ht="12.75" hidden="false" customHeight="false" outlineLevel="0" collapsed="false">
      <c r="B182" s="359" t="n">
        <v>15</v>
      </c>
      <c r="C182" s="360" t="s">
        <v>568</v>
      </c>
      <c r="D182" s="360"/>
      <c r="E182" s="360"/>
      <c r="F182" s="360"/>
      <c r="G182" s="360"/>
      <c r="H182" s="360"/>
      <c r="I182" s="375"/>
    </row>
    <row r="183" customFormat="false" ht="12.75" hidden="false" customHeight="false" outlineLevel="0" collapsed="false">
      <c r="B183" s="359"/>
      <c r="C183" s="360" t="s">
        <v>564</v>
      </c>
      <c r="D183" s="360"/>
      <c r="E183" s="360"/>
      <c r="F183" s="360"/>
      <c r="G183" s="360"/>
      <c r="H183" s="360"/>
      <c r="I183" s="375"/>
    </row>
    <row r="184" customFormat="false" ht="12.75" hidden="false" customHeight="false" outlineLevel="0" collapsed="false">
      <c r="B184" s="359"/>
      <c r="C184" s="360" t="n">
        <v>0.36</v>
      </c>
      <c r="D184" s="360" t="s">
        <v>464</v>
      </c>
      <c r="E184" s="360" t="s">
        <v>565</v>
      </c>
      <c r="F184" s="378" t="s">
        <v>478</v>
      </c>
      <c r="G184" s="369" t="n">
        <f aca="false">G176</f>
        <v>4220</v>
      </c>
      <c r="H184" s="360" t="s">
        <v>500</v>
      </c>
      <c r="I184" s="369" t="n">
        <f aca="false">C184*G184</f>
        <v>1519.2</v>
      </c>
    </row>
    <row r="185" customFormat="false" ht="12.75" hidden="false" customHeight="false" outlineLevel="0" collapsed="false">
      <c r="B185" s="359"/>
      <c r="C185" s="369" t="n">
        <v>1.05</v>
      </c>
      <c r="D185" s="360" t="s">
        <v>464</v>
      </c>
      <c r="E185" s="360" t="s">
        <v>477</v>
      </c>
      <c r="F185" s="378" t="s">
        <v>478</v>
      </c>
      <c r="G185" s="369" t="n">
        <f aca="false">Lead!G12</f>
        <v>681.33</v>
      </c>
      <c r="H185" s="360" t="s">
        <v>464</v>
      </c>
      <c r="I185" s="369" t="n">
        <f aca="false">C185*G185</f>
        <v>715.3965</v>
      </c>
    </row>
    <row r="186" customFormat="false" ht="12.75" hidden="false" customHeight="false" outlineLevel="0" collapsed="false">
      <c r="B186" s="359"/>
      <c r="C186" s="369" t="n">
        <v>0.2</v>
      </c>
      <c r="D186" s="360" t="s">
        <v>464</v>
      </c>
      <c r="E186" s="360" t="s">
        <v>566</v>
      </c>
      <c r="F186" s="378" t="s">
        <v>478</v>
      </c>
      <c r="G186" s="369" t="n">
        <f aca="false">G178</f>
        <v>595</v>
      </c>
      <c r="H186" s="360" t="s">
        <v>464</v>
      </c>
      <c r="I186" s="369" t="n">
        <f aca="false">C186*G186</f>
        <v>119</v>
      </c>
      <c r="J186" s="352" t="s">
        <v>569</v>
      </c>
    </row>
    <row r="187" customFormat="false" ht="12.75" hidden="false" customHeight="false" outlineLevel="0" collapsed="false">
      <c r="B187" s="359"/>
      <c r="C187" s="369"/>
      <c r="D187" s="360"/>
      <c r="E187" s="360" t="str">
        <f aca="false">+IF($I$4=0%,"---","Municipal allowance")</f>
        <v>---</v>
      </c>
      <c r="F187" s="360"/>
      <c r="G187" s="364" t="n">
        <f aca="false">$I$4</f>
        <v>0</v>
      </c>
      <c r="H187" s="360"/>
      <c r="I187" s="369" t="n">
        <f aca="false">I186*G187</f>
        <v>0</v>
      </c>
    </row>
    <row r="188" customFormat="false" ht="12.75" hidden="false" customHeight="false" outlineLevel="0" collapsed="false">
      <c r="B188" s="359"/>
      <c r="C188" s="360"/>
      <c r="D188" s="360"/>
      <c r="E188" s="360"/>
      <c r="F188" s="375" t="s">
        <v>481</v>
      </c>
      <c r="G188" s="375"/>
      <c r="H188" s="375"/>
      <c r="I188" s="376" t="n">
        <f aca="false">ROUND(SUM(I184:I187),1)</f>
        <v>2353.6</v>
      </c>
    </row>
    <row r="189" customFormat="false" ht="12.75" hidden="false" customHeight="false" outlineLevel="0" collapsed="false">
      <c r="B189" s="359"/>
      <c r="C189" s="360"/>
      <c r="D189" s="360"/>
      <c r="E189" s="360"/>
      <c r="F189" s="375"/>
      <c r="G189" s="375"/>
      <c r="H189" s="375"/>
      <c r="I189" s="376"/>
    </row>
    <row r="190" customFormat="false" ht="12.75" hidden="false" customHeight="false" outlineLevel="0" collapsed="false">
      <c r="B190" s="359" t="n">
        <v>16</v>
      </c>
      <c r="C190" s="360" t="s">
        <v>570</v>
      </c>
      <c r="D190" s="360"/>
      <c r="E190" s="360"/>
      <c r="F190" s="360"/>
      <c r="G190" s="360"/>
      <c r="H190" s="360"/>
      <c r="I190" s="375"/>
    </row>
    <row r="191" customFormat="false" ht="12.75" hidden="false" customHeight="false" outlineLevel="0" collapsed="false">
      <c r="B191" s="359"/>
      <c r="C191" s="360" t="s">
        <v>564</v>
      </c>
      <c r="D191" s="360"/>
      <c r="E191" s="360"/>
      <c r="F191" s="360"/>
      <c r="G191" s="360"/>
      <c r="H191" s="360"/>
      <c r="I191" s="375"/>
    </row>
    <row r="192" customFormat="false" ht="12.75" hidden="false" customHeight="false" outlineLevel="0" collapsed="false">
      <c r="B192" s="359"/>
      <c r="C192" s="360" t="n">
        <v>0.288</v>
      </c>
      <c r="D192" s="360" t="s">
        <v>464</v>
      </c>
      <c r="E192" s="360" t="s">
        <v>565</v>
      </c>
      <c r="F192" s="378" t="s">
        <v>478</v>
      </c>
      <c r="G192" s="369" t="n">
        <f aca="false">G184</f>
        <v>4220</v>
      </c>
      <c r="H192" s="360" t="s">
        <v>500</v>
      </c>
      <c r="I192" s="369" t="n">
        <f aca="false">C192*G192</f>
        <v>1215.36</v>
      </c>
    </row>
    <row r="193" customFormat="false" ht="12.75" hidden="false" customHeight="false" outlineLevel="0" collapsed="false">
      <c r="B193" s="359"/>
      <c r="C193" s="369" t="n">
        <v>1.05</v>
      </c>
      <c r="D193" s="360" t="s">
        <v>464</v>
      </c>
      <c r="E193" s="360" t="s">
        <v>477</v>
      </c>
      <c r="F193" s="378" t="s">
        <v>478</v>
      </c>
      <c r="G193" s="369" t="n">
        <f aca="false">Lead!G12</f>
        <v>681.33</v>
      </c>
      <c r="H193" s="360" t="s">
        <v>464</v>
      </c>
      <c r="I193" s="369" t="n">
        <f aca="false">C193*G193</f>
        <v>715.3965</v>
      </c>
    </row>
    <row r="194" customFormat="false" ht="12.75" hidden="false" customHeight="false" outlineLevel="0" collapsed="false">
      <c r="B194" s="359"/>
      <c r="C194" s="369" t="n">
        <v>0.2</v>
      </c>
      <c r="D194" s="360" t="s">
        <v>464</v>
      </c>
      <c r="E194" s="360" t="s">
        <v>566</v>
      </c>
      <c r="F194" s="378" t="s">
        <v>478</v>
      </c>
      <c r="G194" s="369" t="n">
        <f aca="false">G186</f>
        <v>595</v>
      </c>
      <c r="H194" s="360" t="s">
        <v>464</v>
      </c>
      <c r="I194" s="369" t="n">
        <f aca="false">C194*G194</f>
        <v>119</v>
      </c>
      <c r="J194" s="352" t="s">
        <v>571</v>
      </c>
    </row>
    <row r="195" customFormat="false" ht="12.75" hidden="false" customHeight="false" outlineLevel="0" collapsed="false">
      <c r="B195" s="359"/>
      <c r="C195" s="369"/>
      <c r="D195" s="360"/>
      <c r="E195" s="360" t="str">
        <f aca="false">+IF($I$4=0%,"---","Municipal allowance")</f>
        <v>---</v>
      </c>
      <c r="F195" s="360"/>
      <c r="G195" s="364" t="n">
        <f aca="false">$I$4</f>
        <v>0</v>
      </c>
      <c r="H195" s="360"/>
      <c r="I195" s="369" t="n">
        <f aca="false">I194*G195</f>
        <v>0</v>
      </c>
    </row>
    <row r="196" customFormat="false" ht="12.75" hidden="false" customHeight="false" outlineLevel="0" collapsed="false">
      <c r="B196" s="359"/>
      <c r="C196" s="360"/>
      <c r="D196" s="360"/>
      <c r="E196" s="360"/>
      <c r="F196" s="375" t="s">
        <v>481</v>
      </c>
      <c r="G196" s="375"/>
      <c r="H196" s="375"/>
      <c r="I196" s="376" t="n">
        <f aca="false">ROUND(SUM(I192:I195),1)</f>
        <v>2049.8</v>
      </c>
    </row>
    <row r="197" customFormat="false" ht="12.75" hidden="false" customHeight="false" outlineLevel="0" collapsed="false">
      <c r="B197" s="359"/>
      <c r="C197" s="360"/>
      <c r="D197" s="360"/>
      <c r="E197" s="360"/>
      <c r="F197" s="375"/>
      <c r="G197" s="375"/>
      <c r="H197" s="375"/>
      <c r="I197" s="376"/>
    </row>
    <row r="198" customFormat="false" ht="12.75" hidden="false" customHeight="false" outlineLevel="0" collapsed="false">
      <c r="B198" s="359" t="n">
        <v>17</v>
      </c>
      <c r="C198" s="360" t="s">
        <v>572</v>
      </c>
      <c r="D198" s="360"/>
      <c r="E198" s="360"/>
      <c r="F198" s="360"/>
      <c r="G198" s="360"/>
      <c r="H198" s="360"/>
      <c r="I198" s="375"/>
    </row>
    <row r="199" customFormat="false" ht="12.75" hidden="false" customHeight="false" outlineLevel="0" collapsed="false">
      <c r="B199" s="359"/>
      <c r="C199" s="360" t="s">
        <v>564</v>
      </c>
      <c r="D199" s="360"/>
      <c r="E199" s="360"/>
      <c r="F199" s="360"/>
      <c r="G199" s="360"/>
      <c r="H199" s="360"/>
      <c r="I199" s="375"/>
    </row>
    <row r="200" customFormat="false" ht="12.75" hidden="false" customHeight="false" outlineLevel="0" collapsed="false">
      <c r="B200" s="359"/>
      <c r="C200" s="360" t="n">
        <v>0.24</v>
      </c>
      <c r="D200" s="360" t="s">
        <v>464</v>
      </c>
      <c r="E200" s="360" t="s">
        <v>565</v>
      </c>
      <c r="F200" s="378" t="s">
        <v>478</v>
      </c>
      <c r="G200" s="369" t="n">
        <f aca="false">G192</f>
        <v>4220</v>
      </c>
      <c r="H200" s="360" t="s">
        <v>500</v>
      </c>
      <c r="I200" s="369" t="n">
        <f aca="false">C200*G200</f>
        <v>1012.8</v>
      </c>
    </row>
    <row r="201" customFormat="false" ht="12.75" hidden="false" customHeight="false" outlineLevel="0" collapsed="false">
      <c r="B201" s="359"/>
      <c r="C201" s="369" t="n">
        <v>1.05</v>
      </c>
      <c r="D201" s="360" t="s">
        <v>464</v>
      </c>
      <c r="E201" s="360" t="s">
        <v>477</v>
      </c>
      <c r="F201" s="378" t="s">
        <v>478</v>
      </c>
      <c r="G201" s="369" t="n">
        <f aca="false">Lead!G12</f>
        <v>681.33</v>
      </c>
      <c r="H201" s="360" t="s">
        <v>464</v>
      </c>
      <c r="I201" s="369" t="n">
        <f aca="false">C201*G201</f>
        <v>715.3965</v>
      </c>
    </row>
    <row r="202" customFormat="false" ht="12.75" hidden="false" customHeight="false" outlineLevel="0" collapsed="false">
      <c r="B202" s="359"/>
      <c r="C202" s="369" t="n">
        <v>0.2</v>
      </c>
      <c r="D202" s="360" t="s">
        <v>464</v>
      </c>
      <c r="E202" s="360" t="s">
        <v>566</v>
      </c>
      <c r="F202" s="378" t="s">
        <v>478</v>
      </c>
      <c r="G202" s="369" t="n">
        <f aca="false">G194</f>
        <v>595</v>
      </c>
      <c r="H202" s="360" t="s">
        <v>464</v>
      </c>
      <c r="I202" s="369" t="n">
        <f aca="false">C202*G202</f>
        <v>119</v>
      </c>
      <c r="J202" s="352" t="s">
        <v>573</v>
      </c>
    </row>
    <row r="203" customFormat="false" ht="12.75" hidden="false" customHeight="false" outlineLevel="0" collapsed="false">
      <c r="B203" s="359"/>
      <c r="C203" s="369"/>
      <c r="D203" s="360"/>
      <c r="E203" s="360" t="str">
        <f aca="false">+IF($I$4=0%,"---","Municipal allowance")</f>
        <v>---</v>
      </c>
      <c r="F203" s="360"/>
      <c r="G203" s="364" t="n">
        <f aca="false">$I$4</f>
        <v>0</v>
      </c>
      <c r="H203" s="360"/>
      <c r="I203" s="369" t="n">
        <f aca="false">I202*G203</f>
        <v>0</v>
      </c>
    </row>
    <row r="204" customFormat="false" ht="12.75" hidden="false" customHeight="false" outlineLevel="0" collapsed="false">
      <c r="B204" s="359"/>
      <c r="C204" s="360"/>
      <c r="D204" s="360"/>
      <c r="E204" s="360"/>
      <c r="F204" s="375" t="s">
        <v>481</v>
      </c>
      <c r="G204" s="375"/>
      <c r="H204" s="375"/>
      <c r="I204" s="376" t="n">
        <f aca="false">ROUND(SUM(I200:I203),1)</f>
        <v>1847.2</v>
      </c>
    </row>
    <row r="205" customFormat="false" ht="12.75" hidden="false" customHeight="false" outlineLevel="0" collapsed="false">
      <c r="B205" s="417"/>
      <c r="C205" s="418"/>
      <c r="D205" s="418"/>
      <c r="E205" s="418"/>
      <c r="F205" s="418"/>
      <c r="G205" s="418"/>
      <c r="H205" s="418"/>
      <c r="I205" s="418"/>
    </row>
    <row r="206" customFormat="false" ht="12.75" hidden="false" customHeight="false" outlineLevel="0" collapsed="false">
      <c r="B206" s="359" t="n">
        <v>18</v>
      </c>
      <c r="C206" s="360" t="s">
        <v>574</v>
      </c>
      <c r="D206" s="360"/>
      <c r="E206" s="360"/>
      <c r="F206" s="360"/>
      <c r="G206" s="360"/>
      <c r="H206" s="360"/>
      <c r="I206" s="360"/>
    </row>
    <row r="207" customFormat="false" ht="12.75" hidden="false" customHeight="false" outlineLevel="0" collapsed="false">
      <c r="B207" s="359"/>
      <c r="C207" s="360" t="s">
        <v>575</v>
      </c>
      <c r="D207" s="360"/>
      <c r="E207" s="360"/>
      <c r="F207" s="360"/>
      <c r="G207" s="360"/>
      <c r="H207" s="360"/>
      <c r="I207" s="360"/>
    </row>
    <row r="208" customFormat="false" ht="12.75" hidden="false" customHeight="false" outlineLevel="0" collapsed="false">
      <c r="B208" s="359"/>
      <c r="C208" s="360" t="n">
        <v>0.03</v>
      </c>
      <c r="D208" s="360" t="s">
        <v>464</v>
      </c>
      <c r="E208" s="360" t="s">
        <v>477</v>
      </c>
      <c r="F208" s="378" t="s">
        <v>478</v>
      </c>
      <c r="G208" s="369" t="n">
        <f aca="false">Lead!G12</f>
        <v>681.33</v>
      </c>
      <c r="H208" s="360" t="s">
        <v>464</v>
      </c>
      <c r="I208" s="369" t="n">
        <f aca="false">C208*G208</f>
        <v>20.4399</v>
      </c>
    </row>
    <row r="209" customFormat="false" ht="12.75" hidden="false" customHeight="false" outlineLevel="0" collapsed="false">
      <c r="B209" s="359"/>
      <c r="C209" s="360" t="n">
        <v>0.5</v>
      </c>
      <c r="D209" s="360" t="s">
        <v>510</v>
      </c>
      <c r="E209" s="360" t="s">
        <v>576</v>
      </c>
      <c r="F209" s="378" t="s">
        <v>478</v>
      </c>
      <c r="G209" s="369" t="n">
        <f aca="false">SSR!$E$9</f>
        <v>640</v>
      </c>
      <c r="H209" s="360" t="s">
        <v>486</v>
      </c>
      <c r="I209" s="369" t="n">
        <f aca="false">C209*G209</f>
        <v>320</v>
      </c>
    </row>
    <row r="210" customFormat="false" ht="12.75" hidden="false" customHeight="false" outlineLevel="0" collapsed="false">
      <c r="B210" s="359"/>
      <c r="C210" s="378" t="n">
        <v>0.74</v>
      </c>
      <c r="D210" s="360" t="s">
        <v>510</v>
      </c>
      <c r="E210" s="360" t="s">
        <v>513</v>
      </c>
      <c r="F210" s="378" t="s">
        <v>478</v>
      </c>
      <c r="G210" s="369" t="n">
        <f aca="false">G194</f>
        <v>595</v>
      </c>
      <c r="H210" s="360" t="s">
        <v>486</v>
      </c>
      <c r="I210" s="369" t="n">
        <f aca="false">C210*G210</f>
        <v>440.3</v>
      </c>
    </row>
    <row r="211" customFormat="false" ht="12.75" hidden="false" customHeight="false" outlineLevel="0" collapsed="false">
      <c r="B211" s="359"/>
      <c r="C211" s="360" t="n">
        <v>0.0144</v>
      </c>
      <c r="D211" s="360" t="s">
        <v>500</v>
      </c>
      <c r="E211" s="360" t="s">
        <v>514</v>
      </c>
      <c r="F211" s="378" t="s">
        <v>478</v>
      </c>
      <c r="G211" s="369" t="n">
        <f aca="false">Lead!G15</f>
        <v>4220</v>
      </c>
      <c r="H211" s="360" t="s">
        <v>500</v>
      </c>
      <c r="I211" s="369" t="n">
        <f aca="false">C211*G211</f>
        <v>60.768</v>
      </c>
      <c r="J211" s="352" t="s">
        <v>577</v>
      </c>
    </row>
    <row r="212" customFormat="false" ht="12.75" hidden="false" customHeight="false" outlineLevel="0" collapsed="false">
      <c r="B212" s="359"/>
      <c r="C212" s="360"/>
      <c r="D212" s="360"/>
      <c r="E212" s="360" t="str">
        <f aca="false">+IF($I$4=0%,"---","Municipal allowance")</f>
        <v>---</v>
      </c>
      <c r="F212" s="360"/>
      <c r="G212" s="364" t="n">
        <f aca="false">$I$4</f>
        <v>0</v>
      </c>
      <c r="H212" s="360"/>
      <c r="I212" s="369" t="n">
        <f aca="false">(I209+I210)*G212</f>
        <v>0</v>
      </c>
    </row>
    <row r="213" customFormat="false" ht="14.25" hidden="false" customHeight="false" outlineLevel="0" collapsed="false">
      <c r="B213" s="359"/>
      <c r="C213" s="360"/>
      <c r="D213" s="402"/>
      <c r="E213" s="360" t="s">
        <v>471</v>
      </c>
      <c r="F213" s="360"/>
      <c r="G213" s="371" t="n">
        <f aca="false">+$I$5</f>
        <v>0.13615</v>
      </c>
      <c r="H213" s="310"/>
      <c r="I213" s="369" t="n">
        <f aca="false">SUM(I208:I212)*G213</f>
        <v>114.571300585</v>
      </c>
    </row>
    <row r="214" customFormat="false" ht="12.75" hidden="false" customHeight="false" outlineLevel="0" collapsed="false">
      <c r="B214" s="359"/>
      <c r="C214" s="360"/>
      <c r="D214" s="360"/>
      <c r="E214" s="360"/>
      <c r="F214" s="375" t="s">
        <v>578</v>
      </c>
      <c r="G214" s="360"/>
      <c r="H214" s="360"/>
      <c r="I214" s="376" t="n">
        <f aca="false">ROUND(SUM(I208:I213),1)</f>
        <v>956.1</v>
      </c>
    </row>
    <row r="215" customFormat="false" ht="12.75" hidden="false" customHeight="false" outlineLevel="0" collapsed="false">
      <c r="B215" s="359"/>
      <c r="C215" s="360"/>
      <c r="D215" s="360"/>
      <c r="E215" s="360"/>
      <c r="F215" s="360"/>
      <c r="G215" s="360"/>
      <c r="H215" s="360"/>
      <c r="I215" s="360"/>
    </row>
    <row r="216" customFormat="false" ht="12.75" hidden="false" customHeight="false" outlineLevel="0" collapsed="false">
      <c r="B216" s="416" t="n">
        <v>19</v>
      </c>
      <c r="C216" s="375" t="s">
        <v>579</v>
      </c>
      <c r="D216" s="360"/>
      <c r="E216" s="360"/>
      <c r="F216" s="360"/>
      <c r="G216" s="360"/>
      <c r="H216" s="360"/>
      <c r="I216" s="360"/>
    </row>
    <row r="217" customFormat="false" ht="12.75" hidden="false" customHeight="false" outlineLevel="0" collapsed="false">
      <c r="B217" s="359"/>
      <c r="C217" s="360" t="s">
        <v>580</v>
      </c>
      <c r="D217" s="360"/>
      <c r="E217" s="360"/>
      <c r="F217" s="360"/>
      <c r="G217" s="360"/>
      <c r="H217" s="419" t="s">
        <v>581</v>
      </c>
      <c r="I217" s="419" t="s">
        <v>582</v>
      </c>
    </row>
    <row r="218" customFormat="false" ht="12.75" hidden="false" customHeight="false" outlineLevel="0" collapsed="false">
      <c r="B218" s="359"/>
      <c r="C218" s="360" t="n">
        <v>0.21</v>
      </c>
      <c r="D218" s="360" t="s">
        <v>238</v>
      </c>
      <c r="E218" s="360" t="s">
        <v>583</v>
      </c>
      <c r="F218" s="369" t="n">
        <f aca="false">I180</f>
        <v>2860</v>
      </c>
      <c r="G218" s="360" t="s">
        <v>464</v>
      </c>
      <c r="H218" s="369" t="n">
        <f aca="false">C218*F218</f>
        <v>600.6</v>
      </c>
      <c r="I218" s="369" t="n">
        <f aca="false">C218*I196</f>
        <v>430.458</v>
      </c>
    </row>
    <row r="219" customFormat="false" ht="12.75" hidden="false" customHeight="false" outlineLevel="0" collapsed="false">
      <c r="B219" s="359"/>
      <c r="C219" s="360" t="n">
        <v>0.45</v>
      </c>
      <c r="D219" s="360" t="s">
        <v>584</v>
      </c>
      <c r="E219" s="360" t="s">
        <v>585</v>
      </c>
      <c r="F219" s="369" t="n">
        <f aca="false">SSR!$E$8</f>
        <v>710</v>
      </c>
      <c r="G219" s="360"/>
      <c r="H219" s="369" t="n">
        <f aca="false">C219*F219</f>
        <v>319.5</v>
      </c>
      <c r="I219" s="360" t="n">
        <f aca="false">C219*F219</f>
        <v>319.5</v>
      </c>
    </row>
    <row r="220" customFormat="false" ht="12.75" hidden="false" customHeight="false" outlineLevel="0" collapsed="false">
      <c r="B220" s="359"/>
      <c r="C220" s="369" t="n">
        <v>1.05</v>
      </c>
      <c r="D220" s="360" t="s">
        <v>584</v>
      </c>
      <c r="E220" s="360" t="s">
        <v>586</v>
      </c>
      <c r="F220" s="369" t="n">
        <f aca="false">SSR!$E$9</f>
        <v>640</v>
      </c>
      <c r="G220" s="360"/>
      <c r="H220" s="369" t="n">
        <f aca="false">C220*F220</f>
        <v>672</v>
      </c>
      <c r="I220" s="360" t="n">
        <f aca="false">C220*F220</f>
        <v>672</v>
      </c>
    </row>
    <row r="221" customFormat="false" ht="12.75" hidden="false" customHeight="false" outlineLevel="0" collapsed="false">
      <c r="B221" s="359"/>
      <c r="C221" s="369" t="n">
        <v>2.8</v>
      </c>
      <c r="D221" s="360" t="s">
        <v>584</v>
      </c>
      <c r="E221" s="360" t="s">
        <v>587</v>
      </c>
      <c r="F221" s="369" t="n">
        <f aca="false">SSR!$E$10</f>
        <v>595</v>
      </c>
      <c r="G221" s="360" t="s">
        <v>486</v>
      </c>
      <c r="H221" s="369" t="n">
        <f aca="false">C221*F221</f>
        <v>1666</v>
      </c>
      <c r="I221" s="369" t="n">
        <f aca="false">C221*F221</f>
        <v>1666</v>
      </c>
      <c r="J221" s="352" t="s">
        <v>588</v>
      </c>
    </row>
    <row r="222" customFormat="false" ht="12.75" hidden="false" customHeight="false" outlineLevel="0" collapsed="false">
      <c r="B222" s="359"/>
      <c r="C222" s="369"/>
      <c r="D222" s="360"/>
      <c r="E222" s="360" t="str">
        <f aca="false">+IF($I$4=0%,"---","Municipal allowance")</f>
        <v>---</v>
      </c>
      <c r="F222" s="364" t="n">
        <f aca="false">$I$4</f>
        <v>0</v>
      </c>
      <c r="G222" s="360"/>
      <c r="H222" s="369" t="n">
        <f aca="false">(H220+H221)*F222</f>
        <v>0</v>
      </c>
      <c r="I222" s="369" t="n">
        <f aca="false">(I220+I221)*F222</f>
        <v>0</v>
      </c>
    </row>
    <row r="223" customFormat="false" ht="12.75" hidden="false" customHeight="false" outlineLevel="0" collapsed="false">
      <c r="B223" s="359"/>
      <c r="C223" s="360"/>
      <c r="D223" s="360"/>
      <c r="E223" s="360" t="s">
        <v>471</v>
      </c>
      <c r="F223" s="371" t="n">
        <f aca="false">+$I$5</f>
        <v>0.13615</v>
      </c>
      <c r="G223" s="369"/>
      <c r="H223" s="369" t="n">
        <f aca="false">SUM(H218:H222)*F223</f>
        <v>443.590315</v>
      </c>
      <c r="I223" s="369" t="n">
        <f aca="false">SUM(I218:I222)*13.615%</f>
        <v>420.4254817</v>
      </c>
    </row>
    <row r="224" customFormat="false" ht="12.75" hidden="false" customHeight="false" outlineLevel="0" collapsed="false">
      <c r="B224" s="359"/>
      <c r="C224" s="360"/>
      <c r="D224" s="360"/>
      <c r="E224" s="360"/>
      <c r="F224" s="375" t="s">
        <v>578</v>
      </c>
      <c r="G224" s="375"/>
      <c r="H224" s="376" t="n">
        <f aca="false">ROUND(SUM(H218:H223),1)</f>
        <v>3701.7</v>
      </c>
      <c r="I224" s="376" t="n">
        <f aca="false">ROUND(SUM(I218:I223),1)</f>
        <v>3508.4</v>
      </c>
    </row>
    <row r="225" customFormat="false" ht="12.75" hidden="false" customHeight="false" outlineLevel="0" collapsed="false">
      <c r="B225" s="359"/>
      <c r="C225" s="360"/>
      <c r="D225" s="360"/>
      <c r="E225" s="360"/>
      <c r="F225" s="375"/>
      <c r="G225" s="375"/>
      <c r="H225" s="375"/>
      <c r="I225" s="376"/>
    </row>
    <row r="226" customFormat="false" ht="12.75" hidden="false" customHeight="false" outlineLevel="0" collapsed="false">
      <c r="B226" s="359" t="n">
        <v>20</v>
      </c>
      <c r="C226" s="375" t="s">
        <v>589</v>
      </c>
      <c r="D226" s="360"/>
      <c r="E226" s="360"/>
      <c r="F226" s="360"/>
      <c r="G226" s="360"/>
      <c r="H226" s="360"/>
      <c r="I226" s="360"/>
    </row>
    <row r="227" customFormat="false" ht="12.75" hidden="false" customHeight="false" outlineLevel="0" collapsed="false">
      <c r="B227" s="359"/>
      <c r="C227" s="360" t="s">
        <v>590</v>
      </c>
      <c r="D227" s="360"/>
      <c r="E227" s="360"/>
      <c r="F227" s="360"/>
      <c r="G227" s="360"/>
      <c r="H227" s="350" t="s">
        <v>591</v>
      </c>
      <c r="I227" s="350" t="s">
        <v>592</v>
      </c>
    </row>
    <row r="228" customFormat="false" ht="12.75" hidden="false" customHeight="false" outlineLevel="0" collapsed="false">
      <c r="B228" s="359"/>
      <c r="C228" s="360" t="n">
        <v>0.15</v>
      </c>
      <c r="D228" s="360" t="s">
        <v>464</v>
      </c>
      <c r="E228" s="360" t="s">
        <v>583</v>
      </c>
      <c r="F228" s="369" t="n">
        <f aca="false">F218</f>
        <v>2860</v>
      </c>
      <c r="G228" s="360"/>
      <c r="H228" s="369" t="n">
        <f aca="false">C228*F228</f>
        <v>429</v>
      </c>
      <c r="I228" s="369" t="n">
        <f aca="false">F228*0.21</f>
        <v>600.6</v>
      </c>
    </row>
    <row r="229" customFormat="false" ht="12.75" hidden="false" customHeight="false" outlineLevel="0" collapsed="false">
      <c r="B229" s="359"/>
      <c r="C229" s="360" t="n">
        <v>0.45</v>
      </c>
      <c r="D229" s="360" t="s">
        <v>510</v>
      </c>
      <c r="E229" s="360" t="s">
        <v>593</v>
      </c>
      <c r="F229" s="369" t="n">
        <f aca="false">SSR!$E$8</f>
        <v>710</v>
      </c>
      <c r="G229" s="360"/>
      <c r="H229" s="369" t="n">
        <f aca="false">C229*F229</f>
        <v>319.5</v>
      </c>
      <c r="I229" s="360" t="n">
        <f aca="false">C229*F229</f>
        <v>319.5</v>
      </c>
      <c r="J229" s="352" t="s">
        <v>594</v>
      </c>
      <c r="U229" s="352" t="n">
        <f aca="false">C229*F229</f>
        <v>319.5</v>
      </c>
    </row>
    <row r="230" customFormat="false" ht="12.75" hidden="false" customHeight="false" outlineLevel="0" collapsed="false">
      <c r="B230" s="359"/>
      <c r="C230" s="360" t="n">
        <v>1.05</v>
      </c>
      <c r="D230" s="360" t="s">
        <v>510</v>
      </c>
      <c r="E230" s="360" t="str">
        <f aca="false">E220</f>
        <v>Mason 2nd class</v>
      </c>
      <c r="F230" s="369" t="n">
        <f aca="false">F220</f>
        <v>640</v>
      </c>
      <c r="G230" s="360"/>
      <c r="H230" s="369" t="n">
        <f aca="false">C230*F230</f>
        <v>672</v>
      </c>
      <c r="I230" s="360" t="n">
        <f aca="false">C230*F230</f>
        <v>672</v>
      </c>
    </row>
    <row r="231" customFormat="false" ht="12.75" hidden="false" customHeight="false" outlineLevel="0" collapsed="false">
      <c r="B231" s="359"/>
      <c r="C231" s="360" t="n">
        <v>2.8</v>
      </c>
      <c r="D231" s="360" t="s">
        <v>510</v>
      </c>
      <c r="E231" s="360" t="s">
        <v>513</v>
      </c>
      <c r="F231" s="369" t="n">
        <f aca="false">SSR!$E$10</f>
        <v>595</v>
      </c>
      <c r="G231" s="360"/>
      <c r="H231" s="369" t="n">
        <f aca="false">C231*F231</f>
        <v>1666</v>
      </c>
      <c r="I231" s="360" t="n">
        <f aca="false">C221*F231</f>
        <v>1666</v>
      </c>
    </row>
    <row r="232" s="373" customFormat="true" ht="12.75" hidden="false" customHeight="false" outlineLevel="0" collapsed="false">
      <c r="A232" s="370"/>
      <c r="B232" s="367"/>
      <c r="C232" s="372" t="n">
        <v>1.5</v>
      </c>
      <c r="D232" s="370" t="s">
        <v>595</v>
      </c>
      <c r="E232" s="370" t="s">
        <v>596</v>
      </c>
      <c r="F232" s="372" t="n">
        <f aca="false">SSR!E50</f>
        <v>89</v>
      </c>
      <c r="G232" s="370"/>
      <c r="H232" s="372" t="n">
        <f aca="false">C232*F232</f>
        <v>133.5</v>
      </c>
      <c r="I232" s="370" t="n">
        <f aca="false">C232*F232</f>
        <v>133.5</v>
      </c>
    </row>
    <row r="233" customFormat="false" ht="12.75" hidden="false" customHeight="false" outlineLevel="0" collapsed="false">
      <c r="B233" s="359"/>
      <c r="C233" s="369"/>
      <c r="D233" s="360"/>
      <c r="E233" s="360" t="str">
        <f aca="false">+IF($I$4=0%,"---","Municipal allowance")</f>
        <v>---</v>
      </c>
      <c r="F233" s="364" t="n">
        <f aca="false">$I$4</f>
        <v>0</v>
      </c>
      <c r="G233" s="360"/>
      <c r="H233" s="369" t="n">
        <f aca="false">(H229+H231)*F233</f>
        <v>0</v>
      </c>
      <c r="I233" s="369" t="n">
        <f aca="false">(I229+I231)*F233</f>
        <v>0</v>
      </c>
    </row>
    <row r="234" customFormat="false" ht="12.75" hidden="false" customHeight="false" outlineLevel="0" collapsed="false">
      <c r="B234" s="359"/>
      <c r="C234" s="369"/>
      <c r="D234" s="402"/>
      <c r="E234" s="360" t="s">
        <v>471</v>
      </c>
      <c r="F234" s="371" t="n">
        <f aca="false">+$I$5</f>
        <v>0.13615</v>
      </c>
      <c r="G234" s="369"/>
      <c r="H234" s="369" t="n">
        <f aca="false">SUM(H228:H233)*F234</f>
        <v>438.403</v>
      </c>
      <c r="I234" s="369" t="n">
        <f aca="false">SUM(I228:I233)*13.615%</f>
        <v>461.76634</v>
      </c>
    </row>
    <row r="235" customFormat="false" ht="12.75" hidden="false" customHeight="false" outlineLevel="0" collapsed="false">
      <c r="A235" s="374"/>
      <c r="B235" s="359"/>
      <c r="C235" s="360"/>
      <c r="D235" s="360"/>
      <c r="E235" s="360"/>
      <c r="F235" s="375" t="s">
        <v>597</v>
      </c>
      <c r="G235" s="375"/>
      <c r="H235" s="376" t="n">
        <f aca="false">ROUND(SUM(H228:H234),1)</f>
        <v>3658.4</v>
      </c>
      <c r="I235" s="376" t="n">
        <f aca="false">ROUND(SUM(I228:I234),1)</f>
        <v>3853.4</v>
      </c>
    </row>
    <row r="236" customFormat="false" ht="12.75" hidden="false" customHeight="false" outlineLevel="0" collapsed="false">
      <c r="B236" s="359"/>
      <c r="C236" s="360"/>
      <c r="D236" s="360"/>
      <c r="E236" s="360"/>
      <c r="F236" s="375"/>
      <c r="G236" s="375"/>
      <c r="H236" s="375"/>
      <c r="I236" s="376"/>
    </row>
    <row r="237" customFormat="false" ht="12.75" hidden="false" customHeight="false" outlineLevel="0" collapsed="false">
      <c r="B237" s="359" t="n">
        <v>21</v>
      </c>
      <c r="C237" s="375" t="s">
        <v>598</v>
      </c>
      <c r="D237" s="360"/>
      <c r="E237" s="360"/>
      <c r="F237" s="360"/>
      <c r="G237" s="360"/>
      <c r="H237" s="360"/>
      <c r="I237" s="376"/>
    </row>
    <row r="238" customFormat="false" ht="12.75" hidden="false" customHeight="false" outlineLevel="0" collapsed="false">
      <c r="B238" s="359"/>
      <c r="C238" s="360" t="s">
        <v>599</v>
      </c>
      <c r="D238" s="360"/>
      <c r="E238" s="360"/>
      <c r="F238" s="360"/>
      <c r="G238" s="360"/>
      <c r="H238" s="360"/>
      <c r="I238" s="376"/>
    </row>
    <row r="239" customFormat="false" ht="12.75" hidden="false" customHeight="false" outlineLevel="0" collapsed="false">
      <c r="B239" s="359"/>
      <c r="C239" s="360"/>
      <c r="D239" s="360"/>
      <c r="E239" s="360" t="s">
        <v>600</v>
      </c>
      <c r="F239" s="375"/>
      <c r="G239" s="375"/>
      <c r="H239" s="375"/>
      <c r="I239" s="376" t="n">
        <f aca="false">H235</f>
        <v>3658.4</v>
      </c>
    </row>
    <row r="240" customFormat="false" ht="12.75" hidden="false" customHeight="false" outlineLevel="0" collapsed="false">
      <c r="B240" s="359"/>
      <c r="C240" s="360"/>
      <c r="D240" s="360"/>
      <c r="E240" s="360" t="s">
        <v>601</v>
      </c>
      <c r="F240" s="375"/>
      <c r="G240" s="375"/>
      <c r="H240" s="375"/>
      <c r="I240" s="376" t="n">
        <f aca="false">SSR!E38</f>
        <v>104</v>
      </c>
    </row>
    <row r="241" customFormat="false" ht="12.75" hidden="false" customHeight="false" outlineLevel="0" collapsed="false">
      <c r="B241" s="359"/>
      <c r="C241" s="360"/>
      <c r="D241" s="360"/>
      <c r="E241" s="360" t="str">
        <f aca="false">+IF($I$4=0%,"---","Municipal allowance")</f>
        <v>---</v>
      </c>
      <c r="F241" s="360"/>
      <c r="G241" s="364" t="n">
        <f aca="false">$I$4</f>
        <v>0</v>
      </c>
      <c r="H241" s="375"/>
      <c r="I241" s="376" t="n">
        <f aca="false">I240*G241*0.25</f>
        <v>0</v>
      </c>
    </row>
    <row r="242" customFormat="false" ht="12.75" hidden="false" customHeight="false" outlineLevel="0" collapsed="false">
      <c r="B242" s="359"/>
      <c r="C242" s="360"/>
      <c r="D242" s="360"/>
      <c r="E242" s="360" t="s">
        <v>471</v>
      </c>
      <c r="F242" s="360"/>
      <c r="G242" s="371" t="n">
        <f aca="false">+$I$5</f>
        <v>0.13615</v>
      </c>
      <c r="H242" s="369"/>
      <c r="I242" s="369" t="n">
        <f aca="false">SUM(I240:I241)*G242</f>
        <v>14.1596</v>
      </c>
    </row>
    <row r="243" customFormat="false" ht="12.75" hidden="false" customHeight="false" outlineLevel="0" collapsed="false">
      <c r="B243" s="359"/>
      <c r="C243" s="360"/>
      <c r="D243" s="360"/>
      <c r="E243" s="360"/>
      <c r="F243" s="375" t="s">
        <v>597</v>
      </c>
      <c r="G243" s="375"/>
      <c r="H243" s="375"/>
      <c r="I243" s="376" t="n">
        <f aca="false">ROUND(SUM(I239:I242),1)</f>
        <v>3776.6</v>
      </c>
    </row>
    <row r="244" customFormat="false" ht="12.75" hidden="false" customHeight="false" outlineLevel="0" collapsed="false">
      <c r="B244" s="359"/>
      <c r="C244" s="360"/>
      <c r="D244" s="360"/>
      <c r="E244" s="360"/>
      <c r="F244" s="375"/>
      <c r="G244" s="375"/>
      <c r="H244" s="375"/>
      <c r="I244" s="376"/>
    </row>
    <row r="245" customFormat="false" ht="12.75" hidden="false" customHeight="false" outlineLevel="0" collapsed="false">
      <c r="B245" s="416" t="n">
        <v>22</v>
      </c>
      <c r="C245" s="375" t="s">
        <v>602</v>
      </c>
      <c r="D245" s="360"/>
      <c r="E245" s="360"/>
      <c r="F245" s="360"/>
      <c r="G245" s="360"/>
      <c r="H245" s="360"/>
      <c r="I245" s="360"/>
    </row>
    <row r="246" customFormat="false" ht="12.75" hidden="false" customHeight="false" outlineLevel="0" collapsed="false">
      <c r="B246" s="359"/>
      <c r="C246" s="360" t="s">
        <v>603</v>
      </c>
      <c r="D246" s="360"/>
      <c r="E246" s="360"/>
      <c r="F246" s="360"/>
      <c r="G246" s="360"/>
      <c r="H246" s="360"/>
      <c r="I246" s="360"/>
    </row>
    <row r="247" customFormat="false" ht="12.75" hidden="false" customHeight="false" outlineLevel="0" collapsed="false">
      <c r="B247" s="359"/>
      <c r="C247" s="360" t="s">
        <v>564</v>
      </c>
      <c r="D247" s="360"/>
      <c r="E247" s="360"/>
      <c r="F247" s="360"/>
      <c r="G247" s="360"/>
      <c r="H247" s="360"/>
      <c r="I247" s="360"/>
    </row>
    <row r="248" customFormat="false" ht="12.75" hidden="false" customHeight="false" outlineLevel="0" collapsed="false">
      <c r="B248" s="359"/>
      <c r="C248" s="369" t="n">
        <v>1</v>
      </c>
      <c r="D248" s="360" t="s">
        <v>238</v>
      </c>
      <c r="E248" s="360" t="s">
        <v>604</v>
      </c>
      <c r="F248" s="378" t="s">
        <v>478</v>
      </c>
      <c r="G248" s="369" t="n">
        <f aca="false">I44</f>
        <v>4457.9</v>
      </c>
      <c r="H248" s="360" t="s">
        <v>559</v>
      </c>
      <c r="I248" s="369" t="n">
        <f aca="false">C248*G248</f>
        <v>4457.9</v>
      </c>
    </row>
    <row r="249" customFormat="false" ht="12.75" hidden="false" customHeight="false" outlineLevel="0" collapsed="false">
      <c r="B249" s="359"/>
      <c r="C249" s="360" t="n">
        <v>10</v>
      </c>
      <c r="D249" s="360" t="s">
        <v>543</v>
      </c>
      <c r="E249" s="360" t="s">
        <v>605</v>
      </c>
      <c r="F249" s="378" t="s">
        <v>478</v>
      </c>
      <c r="G249" s="369" t="n">
        <f aca="false">H224</f>
        <v>3701.7</v>
      </c>
      <c r="H249" s="360" t="s">
        <v>606</v>
      </c>
      <c r="I249" s="369" t="n">
        <f aca="false">C249*G249/10</f>
        <v>3701.7</v>
      </c>
      <c r="J249" s="352" t="s">
        <v>607</v>
      </c>
    </row>
    <row r="250" customFormat="false" ht="12.75" hidden="false" customHeight="false" outlineLevel="0" collapsed="false">
      <c r="A250" s="374"/>
      <c r="B250" s="359"/>
      <c r="C250" s="360"/>
      <c r="D250" s="360"/>
      <c r="E250" s="360"/>
      <c r="F250" s="375" t="s">
        <v>578</v>
      </c>
      <c r="G250" s="375"/>
      <c r="H250" s="375"/>
      <c r="I250" s="376" t="n">
        <f aca="false">ROUND(SUM(I248:I249),1)</f>
        <v>8159.6</v>
      </c>
    </row>
    <row r="251" customFormat="false" ht="12.75" hidden="false" customHeight="false" outlineLevel="0" collapsed="false">
      <c r="A251" s="374"/>
      <c r="B251" s="359"/>
      <c r="C251" s="360"/>
      <c r="D251" s="360"/>
      <c r="E251" s="360"/>
      <c r="F251" s="375"/>
      <c r="G251" s="375"/>
      <c r="H251" s="375"/>
      <c r="I251" s="376"/>
    </row>
    <row r="252" s="421" customFormat="true" ht="12.75" hidden="false" customHeight="false" outlineLevel="0" collapsed="false">
      <c r="A252" s="420"/>
      <c r="B252" s="359" t="n">
        <v>23</v>
      </c>
      <c r="C252" s="360" t="s">
        <v>608</v>
      </c>
      <c r="D252" s="360"/>
      <c r="E252" s="360"/>
      <c r="F252" s="378"/>
      <c r="G252" s="369"/>
      <c r="H252" s="360"/>
      <c r="I252" s="369"/>
      <c r="J252" s="352"/>
      <c r="K252" s="352"/>
    </row>
    <row r="253" s="421" customFormat="true" ht="12.75" hidden="false" customHeight="false" outlineLevel="0" collapsed="false">
      <c r="A253" s="420"/>
      <c r="B253" s="359"/>
      <c r="C253" s="360" t="s">
        <v>609</v>
      </c>
      <c r="D253" s="360"/>
      <c r="E253" s="360"/>
      <c r="F253" s="378"/>
      <c r="G253" s="369"/>
      <c r="H253" s="360"/>
      <c r="I253" s="369"/>
      <c r="J253" s="352"/>
      <c r="K253" s="352"/>
    </row>
    <row r="254" s="421" customFormat="true" ht="12.75" hidden="false" customHeight="false" outlineLevel="0" collapsed="false">
      <c r="A254" s="420"/>
      <c r="B254" s="359"/>
      <c r="C254" s="360" t="s">
        <v>610</v>
      </c>
      <c r="D254" s="360"/>
      <c r="E254" s="360"/>
      <c r="F254" s="378"/>
      <c r="G254" s="369"/>
      <c r="H254" s="360"/>
      <c r="I254" s="369"/>
      <c r="J254" s="352"/>
      <c r="K254" s="352"/>
    </row>
    <row r="255" s="421" customFormat="true" ht="12.75" hidden="false" customHeight="false" outlineLevel="0" collapsed="false">
      <c r="A255" s="420"/>
      <c r="B255" s="359"/>
      <c r="C255" s="360" t="n">
        <v>0.11</v>
      </c>
      <c r="D255" s="360" t="s">
        <v>464</v>
      </c>
      <c r="E255" s="360" t="s">
        <v>611</v>
      </c>
      <c r="F255" s="378" t="s">
        <v>478</v>
      </c>
      <c r="G255" s="369" t="n">
        <f aca="false">I196</f>
        <v>2049.8</v>
      </c>
      <c r="H255" s="360" t="s">
        <v>559</v>
      </c>
      <c r="I255" s="369" t="n">
        <f aca="false">C255*G255</f>
        <v>225.478</v>
      </c>
      <c r="J255" s="352"/>
      <c r="K255" s="352"/>
    </row>
    <row r="256" s="421" customFormat="true" ht="12.75" hidden="false" customHeight="false" outlineLevel="0" collapsed="false">
      <c r="A256" s="420"/>
      <c r="B256" s="359"/>
      <c r="C256" s="360" t="n">
        <v>0.04</v>
      </c>
      <c r="D256" s="360" t="s">
        <v>464</v>
      </c>
      <c r="E256" s="360" t="s">
        <v>612</v>
      </c>
      <c r="F256" s="378" t="s">
        <v>478</v>
      </c>
      <c r="G256" s="369" t="n">
        <f aca="false">I180</f>
        <v>2860</v>
      </c>
      <c r="H256" s="360" t="s">
        <v>559</v>
      </c>
      <c r="I256" s="369" t="n">
        <f aca="false">C256*G256</f>
        <v>114.4</v>
      </c>
      <c r="J256" s="352"/>
      <c r="K256" s="352"/>
    </row>
    <row r="257" s="421" customFormat="true" ht="12.75" hidden="false" customHeight="false" outlineLevel="0" collapsed="false">
      <c r="A257" s="420"/>
      <c r="B257" s="359"/>
      <c r="C257" s="360" t="n">
        <v>0.63</v>
      </c>
      <c r="D257" s="360" t="s">
        <v>510</v>
      </c>
      <c r="E257" s="360" t="s">
        <v>613</v>
      </c>
      <c r="F257" s="378" t="s">
        <v>478</v>
      </c>
      <c r="G257" s="369" t="n">
        <f aca="false">SSR!$E$8</f>
        <v>710</v>
      </c>
      <c r="H257" s="360" t="s">
        <v>614</v>
      </c>
      <c r="I257" s="369" t="n">
        <f aca="false">C257*G257</f>
        <v>447.3</v>
      </c>
      <c r="J257" s="352"/>
      <c r="K257" s="352"/>
    </row>
    <row r="258" s="421" customFormat="true" ht="12.75" hidden="false" customHeight="false" outlineLevel="0" collapsed="false">
      <c r="A258" s="420"/>
      <c r="B258" s="359"/>
      <c r="C258" s="360" t="n">
        <v>1.47</v>
      </c>
      <c r="D258" s="360" t="s">
        <v>510</v>
      </c>
      <c r="E258" s="360" t="s">
        <v>615</v>
      </c>
      <c r="F258" s="378" t="s">
        <v>478</v>
      </c>
      <c r="G258" s="369" t="n">
        <f aca="false">SSR!$E$9</f>
        <v>640</v>
      </c>
      <c r="H258" s="360" t="s">
        <v>614</v>
      </c>
      <c r="I258" s="369" t="n">
        <f aca="false">C258*G258</f>
        <v>940.8</v>
      </c>
      <c r="J258" s="352" t="s">
        <v>616</v>
      </c>
    </row>
    <row r="259" s="421" customFormat="true" ht="12.75" hidden="false" customHeight="false" outlineLevel="0" collapsed="false">
      <c r="A259" s="420"/>
      <c r="B259" s="359"/>
      <c r="C259" s="360" t="n">
        <v>3.9</v>
      </c>
      <c r="D259" s="360" t="s">
        <v>510</v>
      </c>
      <c r="E259" s="360" t="s">
        <v>513</v>
      </c>
      <c r="F259" s="378" t="s">
        <v>478</v>
      </c>
      <c r="G259" s="385" t="n">
        <f aca="false">SSR!$E$10</f>
        <v>595</v>
      </c>
      <c r="H259" s="360" t="s">
        <v>614</v>
      </c>
      <c r="I259" s="369" t="n">
        <f aca="false">C259*G259</f>
        <v>2320.5</v>
      </c>
      <c r="J259" s="352"/>
      <c r="K259" s="352"/>
    </row>
    <row r="260" s="421" customFormat="true" ht="12.75" hidden="false" customHeight="false" outlineLevel="0" collapsed="false">
      <c r="A260" s="420"/>
      <c r="B260" s="359"/>
      <c r="C260" s="360"/>
      <c r="D260" s="360"/>
      <c r="E260" s="360" t="str">
        <f aca="false">+IF($I$4=0%,"---","Municipal allowance")</f>
        <v>---</v>
      </c>
      <c r="F260" s="360"/>
      <c r="G260" s="364" t="n">
        <f aca="false">$I$4</f>
        <v>0</v>
      </c>
      <c r="H260" s="360"/>
      <c r="I260" s="369" t="n">
        <f aca="false">(I257+I258+I259)*G260</f>
        <v>0</v>
      </c>
      <c r="J260" s="352"/>
      <c r="K260" s="352"/>
    </row>
    <row r="261" s="421" customFormat="true" ht="12.75" hidden="false" customHeight="false" outlineLevel="0" collapsed="false">
      <c r="A261" s="420"/>
      <c r="B261" s="359"/>
      <c r="C261" s="360"/>
      <c r="D261" s="360"/>
      <c r="E261" s="360" t="s">
        <v>471</v>
      </c>
      <c r="F261" s="360"/>
      <c r="G261" s="371" t="n">
        <f aca="false">+$I$5</f>
        <v>0.13615</v>
      </c>
      <c r="H261" s="369"/>
      <c r="I261" s="369" t="n">
        <f aca="false">SUM(I255:I260)*G261</f>
        <v>551.2002797</v>
      </c>
      <c r="J261" s="352"/>
      <c r="K261" s="352"/>
    </row>
    <row r="262" s="421" customFormat="true" ht="12.75" hidden="false" customHeight="false" outlineLevel="0" collapsed="false">
      <c r="A262" s="420"/>
      <c r="B262" s="359"/>
      <c r="C262" s="360"/>
      <c r="D262" s="360"/>
      <c r="E262" s="360"/>
      <c r="F262" s="375" t="s">
        <v>597</v>
      </c>
      <c r="G262" s="375"/>
      <c r="H262" s="375"/>
      <c r="I262" s="376" t="n">
        <f aca="false">ROUND(SUM(I255:I261),1)</f>
        <v>4599.7</v>
      </c>
      <c r="J262" s="352"/>
      <c r="K262" s="352"/>
    </row>
    <row r="263" s="421" customFormat="true" ht="12.75" hidden="false" customHeight="false" outlineLevel="0" collapsed="false">
      <c r="A263" s="420"/>
      <c r="B263" s="359"/>
      <c r="C263" s="360"/>
      <c r="D263" s="360"/>
      <c r="E263" s="360"/>
      <c r="F263" s="375"/>
      <c r="G263" s="375"/>
      <c r="H263" s="375"/>
      <c r="I263" s="376"/>
      <c r="J263" s="352"/>
      <c r="K263" s="352"/>
    </row>
    <row r="264" s="421" customFormat="true" ht="12.75" hidden="false" customHeight="false" outlineLevel="0" collapsed="false">
      <c r="A264" s="420"/>
      <c r="B264" s="359" t="n">
        <v>24</v>
      </c>
      <c r="C264" s="360" t="s">
        <v>608</v>
      </c>
      <c r="D264" s="360"/>
      <c r="E264" s="360"/>
      <c r="F264" s="378"/>
      <c r="G264" s="369"/>
      <c r="H264" s="375"/>
      <c r="I264" s="376"/>
    </row>
    <row r="265" s="421" customFormat="true" ht="12.75" hidden="false" customHeight="false" outlineLevel="0" collapsed="false">
      <c r="A265" s="420"/>
      <c r="B265" s="359"/>
      <c r="C265" s="360" t="s">
        <v>609</v>
      </c>
      <c r="D265" s="360"/>
      <c r="E265" s="360"/>
      <c r="F265" s="378"/>
      <c r="G265" s="369"/>
      <c r="H265" s="375"/>
      <c r="I265" s="376"/>
    </row>
    <row r="266" s="421" customFormat="true" ht="12.75" hidden="false" customHeight="false" outlineLevel="0" collapsed="false">
      <c r="A266" s="420"/>
      <c r="B266" s="359"/>
      <c r="C266" s="360" t="s">
        <v>617</v>
      </c>
      <c r="D266" s="360"/>
      <c r="E266" s="360"/>
      <c r="F266" s="378"/>
      <c r="G266" s="369"/>
      <c r="H266" s="375"/>
      <c r="I266" s="376"/>
    </row>
    <row r="267" s="421" customFormat="true" ht="12.75" hidden="false" customHeight="false" outlineLevel="0" collapsed="false">
      <c r="A267" s="420"/>
      <c r="B267" s="359"/>
      <c r="C267" s="360"/>
      <c r="D267" s="360"/>
      <c r="E267" s="360" t="s">
        <v>618</v>
      </c>
      <c r="F267" s="375"/>
      <c r="G267" s="375"/>
      <c r="H267" s="375"/>
      <c r="I267" s="376" t="n">
        <f aca="false">I262</f>
        <v>4599.7</v>
      </c>
    </row>
    <row r="268" s="421" customFormat="true" ht="12.75" hidden="false" customHeight="false" outlineLevel="0" collapsed="false">
      <c r="A268" s="420"/>
      <c r="B268" s="359"/>
      <c r="C268" s="360"/>
      <c r="D268" s="360"/>
      <c r="E268" s="360" t="s">
        <v>619</v>
      </c>
      <c r="F268" s="375"/>
      <c r="G268" s="375"/>
      <c r="H268" s="375"/>
      <c r="I268" s="422" t="n">
        <f aca="false">SSR!E38</f>
        <v>104</v>
      </c>
    </row>
    <row r="269" s="421" customFormat="true" ht="12.75" hidden="false" customHeight="false" outlineLevel="0" collapsed="false">
      <c r="A269" s="420"/>
      <c r="B269" s="359"/>
      <c r="C269" s="360"/>
      <c r="D269" s="360"/>
      <c r="E269" s="360" t="str">
        <f aca="false">+IF($I$4=0%,"---","Municipal allowance")</f>
        <v>---</v>
      </c>
      <c r="F269" s="360"/>
      <c r="G269" s="364" t="n">
        <f aca="false">$I$4</f>
        <v>0</v>
      </c>
      <c r="H269" s="375"/>
      <c r="I269" s="422" t="n">
        <f aca="false">I268*G269*0.25</f>
        <v>0</v>
      </c>
    </row>
    <row r="270" s="421" customFormat="true" ht="12.75" hidden="false" customHeight="false" outlineLevel="0" collapsed="false">
      <c r="A270" s="420"/>
      <c r="B270" s="359"/>
      <c r="C270" s="360"/>
      <c r="D270" s="360"/>
      <c r="E270" s="360" t="s">
        <v>471</v>
      </c>
      <c r="F270" s="360"/>
      <c r="G270" s="371" t="n">
        <f aca="false">+$I$5</f>
        <v>0.13615</v>
      </c>
      <c r="H270" s="369"/>
      <c r="I270" s="369" t="n">
        <f aca="false">SUM(I268:I269)*G270</f>
        <v>14.1596</v>
      </c>
    </row>
    <row r="271" s="421" customFormat="true" ht="12.75" hidden="false" customHeight="false" outlineLevel="0" collapsed="false">
      <c r="A271" s="420"/>
      <c r="B271" s="359"/>
      <c r="C271" s="360"/>
      <c r="D271" s="360"/>
      <c r="E271" s="360"/>
      <c r="F271" s="360"/>
      <c r="G271" s="360"/>
      <c r="H271" s="369"/>
      <c r="I271" s="369"/>
    </row>
    <row r="272" s="421" customFormat="true" ht="12.75" hidden="false" customHeight="false" outlineLevel="0" collapsed="false">
      <c r="A272" s="420"/>
      <c r="B272" s="359"/>
      <c r="C272" s="360"/>
      <c r="D272" s="360"/>
      <c r="E272" s="360"/>
      <c r="F272" s="375" t="s">
        <v>597</v>
      </c>
      <c r="G272" s="375"/>
      <c r="H272" s="375"/>
      <c r="I272" s="376" t="n">
        <f aca="false">ROUND(SUM(I267:I270),1)</f>
        <v>4717.9</v>
      </c>
    </row>
    <row r="273" customFormat="false" ht="24.75" hidden="false" customHeight="true" outlineLevel="0" collapsed="false">
      <c r="B273" s="416" t="n">
        <v>25</v>
      </c>
      <c r="C273" s="375" t="s">
        <v>620</v>
      </c>
      <c r="D273" s="360"/>
      <c r="E273" s="360"/>
      <c r="F273" s="360"/>
      <c r="G273" s="360"/>
      <c r="H273" s="360"/>
      <c r="I273" s="360"/>
    </row>
    <row r="274" customFormat="false" ht="12.75" hidden="false" customHeight="false" outlineLevel="0" collapsed="false">
      <c r="B274" s="359"/>
      <c r="C274" s="360" t="s">
        <v>621</v>
      </c>
      <c r="D274" s="360"/>
      <c r="E274" s="360"/>
      <c r="F274" s="360"/>
      <c r="G274" s="360"/>
      <c r="H274" s="360"/>
      <c r="I274" s="360"/>
    </row>
    <row r="275" customFormat="false" ht="12.75" hidden="false" customHeight="false" outlineLevel="0" collapsed="false">
      <c r="B275" s="359"/>
      <c r="C275" s="369" t="n">
        <v>0.7</v>
      </c>
      <c r="D275" s="360" t="s">
        <v>622</v>
      </c>
      <c r="E275" s="360" t="s">
        <v>73</v>
      </c>
      <c r="F275" s="378" t="s">
        <v>478</v>
      </c>
      <c r="G275" s="412" t="n">
        <f aca="false">SSR!E44</f>
        <v>180</v>
      </c>
      <c r="H275" s="360" t="s">
        <v>623</v>
      </c>
      <c r="I275" s="369" t="n">
        <f aca="false">C275*G275</f>
        <v>126</v>
      </c>
    </row>
    <row r="276" customFormat="false" ht="22.5" hidden="false" customHeight="true" outlineLevel="0" collapsed="false">
      <c r="B276" s="359"/>
      <c r="C276" s="369" t="n">
        <v>0.7</v>
      </c>
      <c r="D276" s="360" t="s">
        <v>510</v>
      </c>
      <c r="E276" s="360" t="s">
        <v>624</v>
      </c>
      <c r="F276" s="378" t="s">
        <v>478</v>
      </c>
      <c r="G276" s="369" t="n">
        <f aca="false">SSR!$E$49</f>
        <v>795</v>
      </c>
      <c r="H276" s="360" t="s">
        <v>486</v>
      </c>
      <c r="I276" s="369" t="n">
        <f aca="false">C276*G276</f>
        <v>556.5</v>
      </c>
      <c r="J276" s="352" t="s">
        <v>625</v>
      </c>
    </row>
    <row r="277" customFormat="false" ht="22.5" hidden="false" customHeight="false" outlineLevel="0" collapsed="false">
      <c r="B277" s="359"/>
      <c r="C277" s="423" t="s">
        <v>626</v>
      </c>
      <c r="D277" s="360"/>
      <c r="E277" s="424" t="s">
        <v>627</v>
      </c>
      <c r="F277" s="378"/>
      <c r="G277" s="369"/>
      <c r="H277" s="360"/>
      <c r="I277" s="369" t="n">
        <f aca="false">SUM(I275:I276)*1%</f>
        <v>6.825</v>
      </c>
    </row>
    <row r="278" customFormat="false" ht="12.75" hidden="false" customHeight="false" outlineLevel="0" collapsed="false">
      <c r="B278" s="359"/>
      <c r="C278" s="423"/>
      <c r="D278" s="360"/>
      <c r="E278" s="360" t="str">
        <f aca="false">+IF($I$4=0%,"---","Municipal allowance")</f>
        <v>---</v>
      </c>
      <c r="F278" s="378"/>
      <c r="G278" s="369" t="n">
        <f aca="false">+$I$4</f>
        <v>0</v>
      </c>
      <c r="H278" s="360"/>
      <c r="I278" s="369" t="n">
        <f aca="false">I276*G278</f>
        <v>0</v>
      </c>
    </row>
    <row r="279" customFormat="false" ht="12.75" hidden="false" customHeight="false" outlineLevel="0" collapsed="false">
      <c r="B279" s="359"/>
      <c r="C279" s="360"/>
      <c r="D279" s="360"/>
      <c r="E279" s="360"/>
      <c r="F279" s="375" t="s">
        <v>628</v>
      </c>
      <c r="G279" s="360"/>
      <c r="H279" s="360"/>
      <c r="I279" s="376" t="n">
        <f aca="false">ROUND(SUM(I275:I278),1)</f>
        <v>689.3</v>
      </c>
    </row>
    <row r="280" customFormat="false" ht="12.75" hidden="false" customHeight="false" outlineLevel="0" collapsed="false">
      <c r="B280" s="359"/>
      <c r="C280" s="360"/>
      <c r="D280" s="360"/>
      <c r="E280" s="360"/>
      <c r="F280" s="375"/>
      <c r="G280" s="360"/>
      <c r="H280" s="360"/>
      <c r="I280" s="376"/>
    </row>
    <row r="281" customFormat="false" ht="12.75" hidden="false" customHeight="false" outlineLevel="0" collapsed="false">
      <c r="B281" s="416" t="n">
        <v>26</v>
      </c>
      <c r="C281" s="375" t="s">
        <v>629</v>
      </c>
      <c r="D281" s="360"/>
      <c r="E281" s="360"/>
      <c r="F281" s="360"/>
      <c r="G281" s="360"/>
      <c r="H281" s="360"/>
      <c r="I281" s="360"/>
    </row>
    <row r="282" customFormat="false" ht="12.75" hidden="false" customHeight="false" outlineLevel="0" collapsed="false">
      <c r="B282" s="359"/>
      <c r="C282" s="360" t="s">
        <v>621</v>
      </c>
      <c r="D282" s="360"/>
      <c r="E282" s="360"/>
      <c r="F282" s="360"/>
      <c r="G282" s="360"/>
      <c r="H282" s="360"/>
      <c r="I282" s="360"/>
    </row>
    <row r="283" customFormat="false" ht="12.75" hidden="false" customHeight="false" outlineLevel="0" collapsed="false">
      <c r="B283" s="359"/>
      <c r="C283" s="360"/>
      <c r="D283" s="360"/>
      <c r="E283" s="360"/>
      <c r="F283" s="360"/>
      <c r="G283" s="360"/>
      <c r="H283" s="360"/>
      <c r="I283" s="360"/>
    </row>
    <row r="284" customFormat="false" ht="12.75" hidden="false" customHeight="false" outlineLevel="0" collapsed="false">
      <c r="B284" s="359"/>
      <c r="C284" s="369" t="n">
        <v>1</v>
      </c>
      <c r="D284" s="360" t="s">
        <v>630</v>
      </c>
      <c r="E284" s="360" t="s">
        <v>631</v>
      </c>
      <c r="F284" s="378" t="s">
        <v>478</v>
      </c>
      <c r="G284" s="369" t="n">
        <f aca="false">I279</f>
        <v>689.3</v>
      </c>
      <c r="H284" s="360" t="s">
        <v>623</v>
      </c>
      <c r="I284" s="369" t="n">
        <f aca="false">C284*G284</f>
        <v>689.3</v>
      </c>
    </row>
    <row r="285" customFormat="false" ht="12.75" hidden="false" customHeight="false" outlineLevel="0" collapsed="false">
      <c r="B285" s="359"/>
      <c r="C285" s="369" t="n">
        <v>2.8</v>
      </c>
      <c r="D285" s="360" t="s">
        <v>632</v>
      </c>
      <c r="E285" s="360" t="s">
        <v>74</v>
      </c>
      <c r="F285" s="378" t="s">
        <v>478</v>
      </c>
      <c r="G285" s="425" t="n">
        <f aca="false">SSR!E45</f>
        <v>275</v>
      </c>
      <c r="H285" s="360" t="s">
        <v>623</v>
      </c>
      <c r="I285" s="369" t="n">
        <f aca="false">C285*G285</f>
        <v>770</v>
      </c>
      <c r="J285" s="352" t="s">
        <v>633</v>
      </c>
    </row>
    <row r="286" customFormat="false" ht="12.75" hidden="false" customHeight="false" outlineLevel="0" collapsed="false">
      <c r="B286" s="359"/>
      <c r="C286" s="369" t="n">
        <v>1.2</v>
      </c>
      <c r="D286" s="360" t="s">
        <v>510</v>
      </c>
      <c r="E286" s="360" t="s">
        <v>634</v>
      </c>
      <c r="F286" s="378" t="s">
        <v>478</v>
      </c>
      <c r="G286" s="369" t="n">
        <f aca="false">SSR!$E$49</f>
        <v>795</v>
      </c>
      <c r="H286" s="360" t="s">
        <v>486</v>
      </c>
      <c r="I286" s="369" t="n">
        <f aca="false">C286*G286</f>
        <v>954</v>
      </c>
    </row>
    <row r="287" customFormat="false" ht="22.5" hidden="false" customHeight="false" outlineLevel="0" collapsed="false">
      <c r="B287" s="359"/>
      <c r="C287" s="423" t="s">
        <v>626</v>
      </c>
      <c r="D287" s="360"/>
      <c r="E287" s="424" t="s">
        <v>627</v>
      </c>
      <c r="F287" s="378"/>
      <c r="G287" s="369"/>
      <c r="H287" s="360"/>
      <c r="I287" s="369" t="n">
        <f aca="false">SUM(I285:I286)*1%</f>
        <v>17.24</v>
      </c>
    </row>
    <row r="288" customFormat="false" ht="12.75" hidden="false" customHeight="false" outlineLevel="0" collapsed="false">
      <c r="B288" s="359"/>
      <c r="C288" s="423"/>
      <c r="D288" s="360"/>
      <c r="E288" s="360" t="str">
        <f aca="false">+IF($I$4=0%,"---","Municipal allowance")</f>
        <v>---</v>
      </c>
      <c r="F288" s="378"/>
      <c r="G288" s="364" t="n">
        <f aca="false">$I$4</f>
        <v>0</v>
      </c>
      <c r="H288" s="360"/>
      <c r="I288" s="369" t="n">
        <f aca="false">I286*G288</f>
        <v>0</v>
      </c>
    </row>
    <row r="289" customFormat="false" ht="12.75" hidden="false" customHeight="false" outlineLevel="0" collapsed="false">
      <c r="B289" s="359"/>
      <c r="C289" s="369"/>
      <c r="D289" s="360"/>
      <c r="E289" s="360" t="s">
        <v>471</v>
      </c>
      <c r="F289" s="378"/>
      <c r="G289" s="371" t="n">
        <f aca="false">+$I$5</f>
        <v>0.13615</v>
      </c>
      <c r="H289" s="360"/>
      <c r="I289" s="369" t="n">
        <f aca="false">SUM(I284:I288)*G289</f>
        <v>330.918021</v>
      </c>
    </row>
    <row r="290" customFormat="false" ht="12.75" hidden="false" customHeight="false" outlineLevel="0" collapsed="false">
      <c r="A290" s="374"/>
      <c r="B290" s="359"/>
      <c r="C290" s="360"/>
      <c r="D290" s="360"/>
      <c r="E290" s="360"/>
      <c r="F290" s="375" t="s">
        <v>628</v>
      </c>
      <c r="G290" s="360"/>
      <c r="H290" s="360"/>
      <c r="I290" s="376" t="n">
        <f aca="false">ROUND(SUM(I284:I289),1)</f>
        <v>2761.5</v>
      </c>
    </row>
    <row r="291" customFormat="false" ht="12.75" hidden="false" customHeight="false" outlineLevel="0" collapsed="false">
      <c r="B291" s="359"/>
      <c r="C291" s="360"/>
      <c r="D291" s="360"/>
      <c r="E291" s="360"/>
      <c r="F291" s="360"/>
      <c r="G291" s="375"/>
      <c r="H291" s="375"/>
      <c r="I291" s="376"/>
    </row>
    <row r="292" customFormat="false" ht="12.75" hidden="false" customHeight="false" outlineLevel="0" collapsed="false">
      <c r="B292" s="359" t="n">
        <v>27</v>
      </c>
      <c r="C292" s="375" t="s">
        <v>635</v>
      </c>
      <c r="D292" s="360"/>
      <c r="E292" s="360"/>
      <c r="F292" s="360"/>
      <c r="G292" s="360"/>
      <c r="H292" s="360"/>
      <c r="I292" s="360"/>
    </row>
    <row r="293" customFormat="false" ht="12.75" hidden="false" customHeight="false" outlineLevel="0" collapsed="false">
      <c r="B293" s="359"/>
      <c r="C293" s="360" t="s">
        <v>636</v>
      </c>
      <c r="D293" s="360"/>
      <c r="E293" s="360"/>
      <c r="F293" s="360"/>
      <c r="G293" s="360"/>
      <c r="H293" s="360"/>
      <c r="I293" s="360"/>
    </row>
    <row r="294" customFormat="false" ht="12.75" hidden="false" customHeight="false" outlineLevel="0" collapsed="false">
      <c r="B294" s="359"/>
      <c r="C294" s="369" t="n">
        <v>2</v>
      </c>
      <c r="D294" s="360" t="s">
        <v>484</v>
      </c>
      <c r="E294" s="360" t="s">
        <v>76</v>
      </c>
      <c r="F294" s="378" t="s">
        <v>478</v>
      </c>
      <c r="G294" s="369" t="n">
        <f aca="false">SSR!E46</f>
        <v>27.95</v>
      </c>
      <c r="H294" s="360" t="s">
        <v>637</v>
      </c>
      <c r="I294" s="369" t="n">
        <f aca="false">C294*G294</f>
        <v>55.9</v>
      </c>
    </row>
    <row r="295" customFormat="false" ht="12.75" hidden="false" customHeight="false" outlineLevel="0" collapsed="false">
      <c r="B295" s="359"/>
      <c r="C295" s="360"/>
      <c r="D295" s="360"/>
      <c r="E295" s="360" t="s">
        <v>638</v>
      </c>
      <c r="F295" s="378"/>
      <c r="G295" s="369"/>
      <c r="H295" s="360"/>
      <c r="I295" s="369" t="n">
        <f aca="false">I294*0.01</f>
        <v>0.559</v>
      </c>
    </row>
    <row r="296" customFormat="false" ht="12.75" hidden="false" customHeight="false" outlineLevel="0" collapsed="false">
      <c r="B296" s="359"/>
      <c r="C296" s="360" t="n">
        <v>0.21</v>
      </c>
      <c r="D296" s="360" t="s">
        <v>510</v>
      </c>
      <c r="E296" s="360" t="s">
        <v>639</v>
      </c>
      <c r="F296" s="378" t="s">
        <v>478</v>
      </c>
      <c r="G296" s="369" t="n">
        <f aca="false">SSR!E49</f>
        <v>795</v>
      </c>
      <c r="H296" s="360" t="s">
        <v>486</v>
      </c>
      <c r="I296" s="369" t="n">
        <f aca="false">C296*G296</f>
        <v>166.95</v>
      </c>
      <c r="J296" s="352" t="s">
        <v>640</v>
      </c>
    </row>
    <row r="297" customFormat="false" ht="12.75" hidden="false" customHeight="false" outlineLevel="0" collapsed="false">
      <c r="B297" s="359"/>
      <c r="C297" s="360" t="n">
        <v>0.32</v>
      </c>
      <c r="D297" s="360" t="s">
        <v>510</v>
      </c>
      <c r="E297" s="360" t="s">
        <v>641</v>
      </c>
      <c r="F297" s="378" t="s">
        <v>478</v>
      </c>
      <c r="G297" s="369" t="n">
        <f aca="false">SSR!$E$10</f>
        <v>595</v>
      </c>
      <c r="H297" s="360" t="s">
        <v>486</v>
      </c>
      <c r="I297" s="369" t="n">
        <f aca="false">C297*G297</f>
        <v>190.4</v>
      </c>
    </row>
    <row r="298" customFormat="false" ht="22.5" hidden="false" customHeight="false" outlineLevel="0" collapsed="false">
      <c r="B298" s="359"/>
      <c r="C298" s="360"/>
      <c r="D298" s="360"/>
      <c r="E298" s="424" t="s">
        <v>627</v>
      </c>
      <c r="F298" s="378"/>
      <c r="G298" s="369"/>
      <c r="H298" s="360"/>
      <c r="I298" s="369" t="n">
        <f aca="false">SUM(I294:I297)*1%</f>
        <v>4.13809</v>
      </c>
    </row>
    <row r="299" customFormat="false" ht="12.75" hidden="false" customHeight="false" outlineLevel="0" collapsed="false">
      <c r="B299" s="359"/>
      <c r="C299" s="360"/>
      <c r="D299" s="360"/>
      <c r="E299" s="360" t="str">
        <f aca="false">+IF($I$4=0%,"---","Municipal allowance")</f>
        <v>---</v>
      </c>
      <c r="F299" s="378"/>
      <c r="G299" s="364" t="n">
        <f aca="false">$I$4</f>
        <v>0</v>
      </c>
      <c r="H299" s="360"/>
      <c r="I299" s="369" t="n">
        <f aca="false">(I296+I297)*G299</f>
        <v>0</v>
      </c>
    </row>
    <row r="300" customFormat="false" ht="12.75" hidden="false" customHeight="false" outlineLevel="0" collapsed="false">
      <c r="B300" s="359"/>
      <c r="C300" s="360"/>
      <c r="D300" s="360"/>
      <c r="E300" s="360" t="s">
        <v>471</v>
      </c>
      <c r="F300" s="378"/>
      <c r="G300" s="371" t="n">
        <f aca="false">+$I$5</f>
        <v>0.13615</v>
      </c>
      <c r="H300" s="360"/>
      <c r="I300" s="369" t="n">
        <f aca="false">SUM(I294:I299)*G300</f>
        <v>56.9034963035</v>
      </c>
    </row>
    <row r="301" customFormat="false" ht="12.75" hidden="false" customHeight="false" outlineLevel="0" collapsed="false">
      <c r="A301" s="374"/>
      <c r="B301" s="359"/>
      <c r="C301" s="360"/>
      <c r="D301" s="360"/>
      <c r="E301" s="360"/>
      <c r="F301" s="375" t="s">
        <v>628</v>
      </c>
      <c r="G301" s="375"/>
      <c r="H301" s="375"/>
      <c r="I301" s="376" t="n">
        <f aca="false">ROUND(SUM(I294:I300),1)</f>
        <v>474.9</v>
      </c>
    </row>
    <row r="302" customFormat="false" ht="12.75" hidden="false" customHeight="false" outlineLevel="0" collapsed="false">
      <c r="B302" s="359"/>
      <c r="C302" s="360"/>
      <c r="D302" s="360"/>
      <c r="E302" s="360"/>
      <c r="F302" s="375"/>
      <c r="G302" s="375"/>
      <c r="H302" s="375"/>
      <c r="I302" s="376"/>
    </row>
    <row r="303" customFormat="false" ht="12.75" hidden="true" customHeight="false" outlineLevel="0" collapsed="false">
      <c r="B303" s="359" t="n">
        <v>28</v>
      </c>
      <c r="C303" s="375" t="s">
        <v>642</v>
      </c>
      <c r="D303" s="360"/>
      <c r="E303" s="360"/>
      <c r="F303" s="375"/>
      <c r="G303" s="375"/>
      <c r="H303" s="375"/>
      <c r="I303" s="376"/>
    </row>
    <row r="304" customFormat="false" ht="12.75" hidden="true" customHeight="false" outlineLevel="0" collapsed="false">
      <c r="B304" s="359"/>
      <c r="C304" s="360"/>
      <c r="D304" s="360"/>
      <c r="E304" s="360"/>
      <c r="F304" s="375"/>
      <c r="G304" s="375"/>
      <c r="H304" s="375"/>
      <c r="I304" s="369" t="n">
        <f aca="false">I301</f>
        <v>474.9</v>
      </c>
    </row>
    <row r="305" customFormat="false" ht="12.75" hidden="true" customHeight="false" outlineLevel="0" collapsed="false">
      <c r="B305" s="359"/>
      <c r="C305" s="360"/>
      <c r="D305" s="360"/>
      <c r="E305" s="360" t="s">
        <v>643</v>
      </c>
      <c r="F305" s="375"/>
      <c r="G305" s="375"/>
      <c r="H305" s="375"/>
      <c r="I305" s="369" t="n">
        <f aca="false">I304/2</f>
        <v>237.45</v>
      </c>
    </row>
    <row r="306" customFormat="false" ht="12.75" hidden="true" customHeight="false" outlineLevel="0" collapsed="false">
      <c r="B306" s="359"/>
      <c r="C306" s="360"/>
      <c r="D306" s="360"/>
      <c r="E306" s="360"/>
      <c r="F306" s="375"/>
      <c r="G306" s="375"/>
      <c r="H306" s="375"/>
      <c r="I306" s="369" t="n">
        <v>0.01</v>
      </c>
    </row>
    <row r="307" customFormat="false" ht="12.75" hidden="true" customHeight="false" outlineLevel="0" collapsed="false">
      <c r="B307" s="359"/>
      <c r="C307" s="360"/>
      <c r="D307" s="360"/>
      <c r="E307" s="360"/>
      <c r="F307" s="360"/>
      <c r="G307" s="375" t="s">
        <v>495</v>
      </c>
      <c r="H307" s="375"/>
      <c r="I307" s="376" t="n">
        <f aca="false">SUM(I304:I306)</f>
        <v>712.36</v>
      </c>
    </row>
    <row r="308" customFormat="false" ht="12.75" hidden="false" customHeight="false" outlineLevel="0" collapsed="false">
      <c r="B308" s="359"/>
      <c r="C308" s="360"/>
      <c r="D308" s="360"/>
      <c r="E308" s="360"/>
      <c r="F308" s="360"/>
      <c r="G308" s="360"/>
      <c r="H308" s="375"/>
      <c r="I308" s="376"/>
    </row>
    <row r="309" s="2" customFormat="true" ht="12.75" hidden="false" customHeight="false" outlineLevel="0" collapsed="false">
      <c r="A309" s="387"/>
      <c r="B309" s="360" t="n">
        <v>28</v>
      </c>
      <c r="C309" s="375" t="s">
        <v>644</v>
      </c>
      <c r="D309" s="360"/>
      <c r="E309" s="360"/>
      <c r="F309" s="360"/>
      <c r="G309" s="360"/>
      <c r="H309" s="360"/>
      <c r="I309" s="360"/>
    </row>
    <row r="310" s="2" customFormat="true" ht="12.75" hidden="false" customHeight="false" outlineLevel="0" collapsed="false">
      <c r="A310" s="387"/>
      <c r="B310" s="360"/>
      <c r="C310" s="360" t="s">
        <v>645</v>
      </c>
      <c r="D310" s="360"/>
      <c r="E310" s="360"/>
      <c r="F310" s="360"/>
      <c r="G310" s="360"/>
      <c r="H310" s="360"/>
      <c r="I310" s="360"/>
    </row>
    <row r="311" s="2" customFormat="true" ht="12.75" hidden="false" customHeight="false" outlineLevel="0" collapsed="false">
      <c r="A311" s="387"/>
      <c r="B311" s="360"/>
      <c r="C311" s="360" t="n">
        <v>3.5</v>
      </c>
      <c r="D311" s="360" t="s">
        <v>484</v>
      </c>
      <c r="E311" s="360" t="s">
        <v>77</v>
      </c>
      <c r="F311" s="360" t="s">
        <v>478</v>
      </c>
      <c r="G311" s="369" t="n">
        <f aca="false">SSR!E47</f>
        <v>55</v>
      </c>
      <c r="H311" s="360" t="s">
        <v>646</v>
      </c>
      <c r="I311" s="360" t="n">
        <f aca="false">C311*G311</f>
        <v>192.5</v>
      </c>
    </row>
    <row r="312" s="2" customFormat="true" ht="12.75" hidden="false" customHeight="false" outlineLevel="0" collapsed="false">
      <c r="A312" s="387"/>
      <c r="B312" s="360"/>
      <c r="C312" s="360" t="n">
        <v>0.5</v>
      </c>
      <c r="D312" s="360" t="s">
        <v>647</v>
      </c>
      <c r="E312" s="360" t="s">
        <v>639</v>
      </c>
      <c r="F312" s="360" t="s">
        <v>478</v>
      </c>
      <c r="G312" s="360" t="n">
        <f aca="false">G296</f>
        <v>795</v>
      </c>
      <c r="H312" s="360" t="s">
        <v>648</v>
      </c>
      <c r="I312" s="360" t="n">
        <f aca="false">C312*G312</f>
        <v>397.5</v>
      </c>
    </row>
    <row r="313" s="2" customFormat="true" ht="12.75" hidden="false" customHeight="false" outlineLevel="0" collapsed="false">
      <c r="A313" s="387"/>
      <c r="B313" s="360"/>
      <c r="C313" s="360" t="n">
        <v>1.5</v>
      </c>
      <c r="D313" s="360" t="s">
        <v>647</v>
      </c>
      <c r="E313" s="360" t="s">
        <v>649</v>
      </c>
      <c r="F313" s="360" t="s">
        <v>478</v>
      </c>
      <c r="G313" s="360" t="n">
        <f aca="false">SSR!$E$10</f>
        <v>595</v>
      </c>
      <c r="H313" s="360" t="s">
        <v>648</v>
      </c>
      <c r="I313" s="360" t="n">
        <f aca="false">C313*G313</f>
        <v>892.5</v>
      </c>
    </row>
    <row r="314" s="2" customFormat="true" ht="12.75" hidden="false" customHeight="false" outlineLevel="0" collapsed="false">
      <c r="A314" s="387"/>
      <c r="B314" s="360"/>
      <c r="C314" s="360"/>
      <c r="D314" s="360"/>
      <c r="E314" s="360" t="s">
        <v>650</v>
      </c>
      <c r="F314" s="360"/>
      <c r="G314" s="360"/>
      <c r="H314" s="360"/>
      <c r="I314" s="360" t="n">
        <f aca="false">SUM(I311:I313)*1%</f>
        <v>14.825</v>
      </c>
      <c r="J314" s="2" t="s">
        <v>651</v>
      </c>
    </row>
    <row r="315" s="2" customFormat="true" ht="12.75" hidden="false" customHeight="false" outlineLevel="0" collapsed="false">
      <c r="A315" s="387"/>
      <c r="B315" s="360"/>
      <c r="C315" s="360"/>
      <c r="D315" s="360"/>
      <c r="E315" s="360" t="str">
        <f aca="false">+IF($I$4=0%,"---","Municipal allowance")</f>
        <v>---</v>
      </c>
      <c r="F315" s="360"/>
      <c r="G315" s="360" t="n">
        <f aca="false">$I$4</f>
        <v>0</v>
      </c>
      <c r="H315" s="360"/>
      <c r="I315" s="360" t="n">
        <f aca="false">(I312+I313)*G315</f>
        <v>0</v>
      </c>
    </row>
    <row r="316" s="2" customFormat="true" ht="12.75" hidden="false" customHeight="false" outlineLevel="0" collapsed="false">
      <c r="A316" s="387"/>
      <c r="B316" s="360"/>
      <c r="C316" s="360"/>
      <c r="D316" s="360"/>
      <c r="E316" s="360" t="s">
        <v>471</v>
      </c>
      <c r="F316" s="360"/>
      <c r="G316" s="371" t="n">
        <f aca="false">+$I$5</f>
        <v>0.13615</v>
      </c>
      <c r="H316" s="360"/>
      <c r="I316" s="369" t="n">
        <f aca="false">SUM(I311:I315)*G316</f>
        <v>203.86079875</v>
      </c>
    </row>
    <row r="317" s="2" customFormat="true" ht="12.75" hidden="false" customHeight="false" outlineLevel="0" collapsed="false">
      <c r="A317" s="387"/>
      <c r="B317" s="360"/>
      <c r="C317" s="360"/>
      <c r="D317" s="360"/>
      <c r="E317" s="360"/>
      <c r="F317" s="360"/>
      <c r="G317" s="360"/>
      <c r="H317" s="360" t="s">
        <v>495</v>
      </c>
      <c r="I317" s="376" t="n">
        <f aca="false">ROUND(SUM(I311:I316),1)</f>
        <v>1701.2</v>
      </c>
    </row>
    <row r="318" s="2" customFormat="true" ht="12.75" hidden="false" customHeight="false" outlineLevel="0" collapsed="false">
      <c r="A318" s="387"/>
      <c r="B318" s="360"/>
      <c r="C318" s="360"/>
      <c r="D318" s="360"/>
      <c r="E318" s="360"/>
      <c r="F318" s="360"/>
      <c r="G318" s="360"/>
      <c r="H318" s="360"/>
      <c r="I318" s="376"/>
    </row>
    <row r="319" customFormat="false" ht="12.75" hidden="false" customHeight="false" outlineLevel="0" collapsed="false">
      <c r="B319" s="426" t="n">
        <v>29</v>
      </c>
      <c r="C319" s="427" t="s">
        <v>652</v>
      </c>
      <c r="D319" s="428"/>
      <c r="E319" s="429"/>
      <c r="F319" s="360"/>
      <c r="G319" s="360"/>
      <c r="H319" s="360"/>
      <c r="I319" s="360"/>
      <c r="J319" s="430"/>
    </row>
    <row r="320" customFormat="false" ht="12.75" hidden="false" customHeight="false" outlineLevel="0" collapsed="false">
      <c r="B320" s="426"/>
      <c r="C320" s="428" t="s">
        <v>653</v>
      </c>
      <c r="D320" s="428"/>
      <c r="E320" s="429"/>
      <c r="F320" s="360"/>
      <c r="G320" s="360"/>
      <c r="H320" s="431" t="s">
        <v>654</v>
      </c>
      <c r="I320" s="431" t="s">
        <v>655</v>
      </c>
      <c r="J320" s="430"/>
    </row>
    <row r="321" customFormat="false" ht="12.75" hidden="false" customHeight="false" outlineLevel="0" collapsed="false">
      <c r="B321" s="359"/>
      <c r="C321" s="369" t="n">
        <v>1.05</v>
      </c>
      <c r="D321" s="360" t="s">
        <v>500</v>
      </c>
      <c r="E321" s="360" t="s">
        <v>656</v>
      </c>
      <c r="F321" s="386" t="n">
        <f aca="false">Lead!G16</f>
        <v>60000</v>
      </c>
      <c r="G321" s="360"/>
      <c r="H321" s="369" t="n">
        <f aca="false">F321*C321</f>
        <v>63000</v>
      </c>
      <c r="I321" s="369" t="n">
        <f aca="false">Lead!G17*C321</f>
        <v>63000</v>
      </c>
    </row>
    <row r="322" customFormat="false" ht="12.75" hidden="false" customHeight="false" outlineLevel="0" collapsed="false">
      <c r="B322" s="359"/>
      <c r="C322" s="432" t="n">
        <v>6</v>
      </c>
      <c r="D322" s="433"/>
      <c r="E322" s="433" t="s">
        <v>2</v>
      </c>
      <c r="F322" s="432" t="n">
        <f aca="false">+SSR!E2</f>
        <v>78</v>
      </c>
      <c r="G322" s="433" t="s">
        <v>484</v>
      </c>
      <c r="H322" s="432" t="n">
        <f aca="false">F322*C322</f>
        <v>468</v>
      </c>
      <c r="I322" s="360"/>
    </row>
    <row r="323" customFormat="false" ht="28.5" hidden="false" customHeight="true" outlineLevel="0" collapsed="false">
      <c r="B323" s="359"/>
      <c r="C323" s="434" t="s">
        <v>657</v>
      </c>
      <c r="D323" s="433"/>
      <c r="E323" s="435" t="s">
        <v>658</v>
      </c>
      <c r="F323" s="435"/>
      <c r="G323" s="435"/>
      <c r="H323" s="432"/>
      <c r="I323" s="360"/>
    </row>
    <row r="324" customFormat="false" ht="12.75" hidden="false" customHeight="false" outlineLevel="0" collapsed="false">
      <c r="B324" s="359"/>
      <c r="C324" s="432" t="n">
        <v>10</v>
      </c>
      <c r="D324" s="433"/>
      <c r="E324" s="436" t="s">
        <v>659</v>
      </c>
      <c r="F324" s="369" t="n">
        <f aca="false">SSR!H9</f>
        <v>670</v>
      </c>
      <c r="G324" s="433" t="s">
        <v>491</v>
      </c>
      <c r="H324" s="432" t="n">
        <f aca="false">F324*C324</f>
        <v>6700</v>
      </c>
      <c r="I324" s="369" t="n">
        <f aca="false">+H324</f>
        <v>6700</v>
      </c>
    </row>
    <row r="325" customFormat="false" ht="12.75" hidden="false" customHeight="false" outlineLevel="0" collapsed="false">
      <c r="B325" s="359"/>
      <c r="C325" s="432" t="n">
        <v>10</v>
      </c>
      <c r="D325" s="433"/>
      <c r="E325" s="433" t="s">
        <v>660</v>
      </c>
      <c r="F325" s="369" t="n">
        <f aca="false">SSR!$E$10</f>
        <v>595</v>
      </c>
      <c r="G325" s="433" t="s">
        <v>491</v>
      </c>
      <c r="H325" s="432" t="n">
        <f aca="false">F325*C325</f>
        <v>5950</v>
      </c>
      <c r="I325" s="369" t="n">
        <f aca="false">+H325</f>
        <v>5950</v>
      </c>
    </row>
    <row r="326" customFormat="false" ht="12.75" hidden="false" customHeight="false" outlineLevel="0" collapsed="false">
      <c r="B326" s="359"/>
      <c r="C326" s="432"/>
      <c r="D326" s="433"/>
      <c r="E326" s="360" t="str">
        <f aca="false">+IF($I$4=0%,"---","Municipal allowance")</f>
        <v>---</v>
      </c>
      <c r="F326" s="364" t="n">
        <f aca="false">$I$4</f>
        <v>0</v>
      </c>
      <c r="G326" s="433"/>
      <c r="H326" s="432" t="n">
        <f aca="false">(H324+H325)*F326</f>
        <v>0</v>
      </c>
      <c r="I326" s="369" t="n">
        <f aca="false">+H326</f>
        <v>0</v>
      </c>
    </row>
    <row r="327" customFormat="false" ht="12.75" hidden="false" customHeight="false" outlineLevel="0" collapsed="false">
      <c r="B327" s="359"/>
      <c r="C327" s="437"/>
      <c r="D327" s="433"/>
      <c r="E327" s="360" t="s">
        <v>471</v>
      </c>
      <c r="F327" s="433"/>
      <c r="G327" s="371" t="n">
        <f aca="false">+$I$5</f>
        <v>0.13615</v>
      </c>
      <c r="H327" s="432" t="n">
        <f aca="false">SUM(H321:H326)*G327</f>
        <v>10363.4657</v>
      </c>
      <c r="I327" s="432" t="n">
        <f aca="false">SUM(I321:I326)*G327</f>
        <v>10299.7475</v>
      </c>
    </row>
    <row r="328" customFormat="false" ht="12.75" hidden="false" customHeight="false" outlineLevel="0" collapsed="false">
      <c r="B328" s="359"/>
      <c r="C328" s="432"/>
      <c r="D328" s="433"/>
      <c r="E328" s="433" t="s">
        <v>661</v>
      </c>
      <c r="F328" s="433"/>
      <c r="G328" s="432"/>
      <c r="H328" s="432"/>
      <c r="I328" s="360"/>
    </row>
    <row r="329" customFormat="false" ht="21" hidden="false" customHeight="true" outlineLevel="0" collapsed="false">
      <c r="A329" s="374"/>
      <c r="B329" s="359"/>
      <c r="C329" s="438"/>
      <c r="D329" s="428"/>
      <c r="E329" s="360"/>
      <c r="F329" s="360"/>
      <c r="G329" s="375" t="s">
        <v>495</v>
      </c>
      <c r="H329" s="439" t="n">
        <f aca="false">ROUND(SUM(H321:H328),1)</f>
        <v>86481.5</v>
      </c>
      <c r="I329" s="376" t="n">
        <f aca="false">ROUND(SUM(I321:I328),1)</f>
        <v>85949.7</v>
      </c>
    </row>
    <row r="330" customFormat="false" ht="12.75" hidden="false" customHeight="false" outlineLevel="0" collapsed="false">
      <c r="A330" s="374"/>
      <c r="B330" s="359"/>
      <c r="C330" s="438"/>
      <c r="D330" s="428"/>
      <c r="E330" s="360"/>
      <c r="F330" s="360"/>
      <c r="G330" s="375"/>
      <c r="H330" s="376"/>
      <c r="I330" s="376"/>
    </row>
    <row r="331" s="445" customFormat="true" ht="12.75" hidden="true" customHeight="true" outlineLevel="0" collapsed="false">
      <c r="A331" s="440"/>
      <c r="B331" s="441" t="n">
        <v>30</v>
      </c>
      <c r="C331" s="442" t="s">
        <v>662</v>
      </c>
      <c r="D331" s="440"/>
      <c r="E331" s="443" t="s">
        <v>663</v>
      </c>
      <c r="F331" s="443"/>
      <c r="G331" s="443"/>
      <c r="H331" s="443"/>
      <c r="I331" s="444"/>
    </row>
    <row r="332" s="445" customFormat="true" ht="12.75" hidden="true" customHeight="false" outlineLevel="0" collapsed="false">
      <c r="A332" s="440"/>
      <c r="B332" s="441"/>
      <c r="C332" s="440"/>
      <c r="D332" s="440"/>
      <c r="E332" s="440" t="s">
        <v>664</v>
      </c>
      <c r="F332" s="444" t="n">
        <v>1</v>
      </c>
      <c r="G332" s="440" t="s">
        <v>543</v>
      </c>
      <c r="H332" s="446" t="n">
        <f aca="false">SSR!E48</f>
        <v>4481</v>
      </c>
      <c r="I332" s="444" t="n">
        <f aca="false">H332</f>
        <v>4481</v>
      </c>
      <c r="J332" s="445" t="s">
        <v>665</v>
      </c>
    </row>
    <row r="333" s="445" customFormat="true" ht="12.75" hidden="true" customHeight="false" outlineLevel="0" collapsed="false">
      <c r="A333" s="440"/>
      <c r="B333" s="441"/>
      <c r="C333" s="440"/>
      <c r="D333" s="440"/>
      <c r="E333" s="440" t="str">
        <f aca="false">+IF($I$4=0%,"---","Municipal allowance")</f>
        <v>---</v>
      </c>
      <c r="F333" s="444"/>
      <c r="G333" s="447" t="n">
        <f aca="false">$I$4</f>
        <v>0</v>
      </c>
      <c r="H333" s="446"/>
      <c r="I333" s="444" t="n">
        <f aca="false">I332*G333*0.25</f>
        <v>0</v>
      </c>
    </row>
    <row r="334" s="445" customFormat="true" ht="12.75" hidden="true" customHeight="false" outlineLevel="0" collapsed="false">
      <c r="A334" s="440"/>
      <c r="B334" s="441"/>
      <c r="C334" s="440"/>
      <c r="D334" s="440"/>
      <c r="E334" s="440" t="s">
        <v>471</v>
      </c>
      <c r="F334" s="444"/>
      <c r="G334" s="447" t="n">
        <f aca="false">+$I$5</f>
        <v>0.13615</v>
      </c>
      <c r="H334" s="446"/>
      <c r="I334" s="444" t="n">
        <f aca="false">(I332+I333)*0.14</f>
        <v>627.34</v>
      </c>
    </row>
    <row r="335" s="445" customFormat="true" ht="12.75" hidden="true" customHeight="false" outlineLevel="0" collapsed="false">
      <c r="A335" s="440"/>
      <c r="B335" s="441"/>
      <c r="C335" s="444"/>
      <c r="D335" s="440"/>
      <c r="E335" s="440"/>
      <c r="F335" s="448"/>
      <c r="G335" s="444"/>
      <c r="H335" s="440"/>
      <c r="I335" s="444" t="n">
        <f aca="false">ROUND(SUM(I332:I334),1)</f>
        <v>5108.3</v>
      </c>
    </row>
    <row r="336" customFormat="false" ht="12.75" hidden="false" customHeight="false" outlineLevel="0" collapsed="false">
      <c r="B336" s="359"/>
      <c r="C336" s="360"/>
      <c r="D336" s="360"/>
      <c r="E336" s="360"/>
      <c r="F336" s="360"/>
      <c r="G336" s="360"/>
      <c r="H336" s="360"/>
      <c r="I336" s="360"/>
    </row>
    <row r="337" customFormat="false" ht="12.75" hidden="false" customHeight="true" outlineLevel="0" collapsed="false">
      <c r="B337" s="397" t="n">
        <v>30</v>
      </c>
      <c r="C337" s="449" t="s">
        <v>666</v>
      </c>
      <c r="D337" s="449"/>
      <c r="E337" s="449"/>
      <c r="F337" s="449"/>
      <c r="G337" s="449"/>
      <c r="H337" s="449"/>
      <c r="I337" s="449"/>
      <c r="J337" s="450"/>
      <c r="K337" s="450"/>
    </row>
    <row r="338" customFormat="false" ht="12.75" hidden="false" customHeight="false" outlineLevel="0" collapsed="false">
      <c r="B338" s="359"/>
      <c r="C338" s="360" t="n">
        <v>0.15</v>
      </c>
      <c r="D338" s="360" t="s">
        <v>238</v>
      </c>
      <c r="E338" s="360" t="s">
        <v>583</v>
      </c>
      <c r="F338" s="369" t="n">
        <f aca="false">I196</f>
        <v>2049.8</v>
      </c>
      <c r="G338" s="360" t="n">
        <v>1</v>
      </c>
      <c r="H338" s="360" t="s">
        <v>238</v>
      </c>
      <c r="I338" s="369" t="n">
        <f aca="false">+F338*C338</f>
        <v>307.47</v>
      </c>
    </row>
    <row r="339" customFormat="false" ht="12.75" hidden="false" customHeight="false" outlineLevel="0" collapsed="false">
      <c r="B339" s="359"/>
      <c r="C339" s="369" t="n">
        <v>0.45</v>
      </c>
      <c r="D339" s="360" t="s">
        <v>584</v>
      </c>
      <c r="E339" s="360" t="s">
        <v>667</v>
      </c>
      <c r="F339" s="369" t="n">
        <f aca="false">G257</f>
        <v>710</v>
      </c>
      <c r="G339" s="360"/>
      <c r="H339" s="360" t="s">
        <v>668</v>
      </c>
      <c r="I339" s="369" t="n">
        <f aca="false">+F339*C339</f>
        <v>319.5</v>
      </c>
    </row>
    <row r="340" customFormat="false" ht="12.75" hidden="false" customHeight="false" outlineLevel="0" collapsed="false">
      <c r="B340" s="359"/>
      <c r="C340" s="369" t="n">
        <v>1.05</v>
      </c>
      <c r="D340" s="360" t="s">
        <v>584</v>
      </c>
      <c r="E340" s="360" t="s">
        <v>586</v>
      </c>
      <c r="F340" s="369" t="n">
        <f aca="false">G258</f>
        <v>640</v>
      </c>
      <c r="G340" s="360"/>
      <c r="H340" s="360" t="s">
        <v>668</v>
      </c>
      <c r="I340" s="369" t="n">
        <f aca="false">+F340*C340</f>
        <v>672</v>
      </c>
    </row>
    <row r="341" customFormat="false" ht="12.75" hidden="false" customHeight="false" outlineLevel="0" collapsed="false">
      <c r="B341" s="359"/>
      <c r="C341" s="369" t="n">
        <v>2.8</v>
      </c>
      <c r="D341" s="360" t="s">
        <v>584</v>
      </c>
      <c r="E341" s="360" t="s">
        <v>587</v>
      </c>
      <c r="F341" s="369" t="n">
        <f aca="false">SSR!$E$10</f>
        <v>595</v>
      </c>
      <c r="G341" s="360"/>
      <c r="H341" s="360" t="s">
        <v>668</v>
      </c>
      <c r="I341" s="369" t="n">
        <f aca="false">+F341*C341</f>
        <v>1666</v>
      </c>
    </row>
    <row r="342" customFormat="false" ht="12.75" hidden="false" customHeight="false" outlineLevel="0" collapsed="false">
      <c r="B342" s="359"/>
      <c r="C342" s="369"/>
      <c r="D342" s="360"/>
      <c r="E342" s="360" t="str">
        <f aca="false">+IF($I$4=0%,"---","Municipal allowance")</f>
        <v>---</v>
      </c>
      <c r="F342" s="364" t="n">
        <f aca="false">$I$4</f>
        <v>0</v>
      </c>
      <c r="G342" s="360"/>
      <c r="H342" s="360"/>
      <c r="I342" s="369" t="n">
        <f aca="false">(I339+I341)*F342</f>
        <v>0</v>
      </c>
    </row>
    <row r="343" customFormat="false" ht="12.75" hidden="false" customHeight="false" outlineLevel="0" collapsed="false">
      <c r="B343" s="359"/>
      <c r="C343" s="369"/>
      <c r="D343" s="360"/>
      <c r="E343" s="360" t="s">
        <v>471</v>
      </c>
      <c r="F343" s="369"/>
      <c r="G343" s="371" t="n">
        <f aca="false">+$I$5</f>
        <v>0.13615</v>
      </c>
      <c r="H343" s="360"/>
      <c r="I343" s="369" t="n">
        <f aca="false">SUM(I338:I342)*G343</f>
        <v>403.6806655</v>
      </c>
    </row>
    <row r="344" customFormat="false" ht="12.75" hidden="false" customHeight="false" outlineLevel="0" collapsed="false">
      <c r="B344" s="359"/>
      <c r="C344" s="360"/>
      <c r="D344" s="360"/>
      <c r="E344" s="360"/>
      <c r="F344" s="369"/>
      <c r="G344" s="360"/>
      <c r="H344" s="360"/>
      <c r="I344" s="369"/>
    </row>
    <row r="345" customFormat="false" ht="12.75" hidden="false" customHeight="false" outlineLevel="0" collapsed="false">
      <c r="A345" s="374"/>
      <c r="B345" s="359"/>
      <c r="C345" s="360"/>
      <c r="D345" s="360"/>
      <c r="E345" s="360"/>
      <c r="F345" s="360"/>
      <c r="G345" s="360"/>
      <c r="H345" s="360" t="s">
        <v>304</v>
      </c>
      <c r="I345" s="376" t="n">
        <f aca="false">ROUND(SUM(I338:I344),1)</f>
        <v>3368.7</v>
      </c>
    </row>
    <row r="346" customFormat="false" ht="12.75" hidden="false" customHeight="false" outlineLevel="0" collapsed="false">
      <c r="B346" s="359"/>
      <c r="C346" s="360"/>
      <c r="D346" s="375" t="s">
        <v>669</v>
      </c>
      <c r="E346" s="360"/>
      <c r="F346" s="360"/>
      <c r="G346" s="360"/>
      <c r="H346" s="360"/>
      <c r="I346" s="360"/>
      <c r="K346" s="283"/>
    </row>
    <row r="347" customFormat="false" ht="12.75" hidden="false" customHeight="false" outlineLevel="0" collapsed="false">
      <c r="B347" s="359"/>
      <c r="C347" s="360"/>
      <c r="D347" s="360"/>
      <c r="E347" s="360"/>
      <c r="F347" s="360"/>
      <c r="G347" s="360"/>
      <c r="H347" s="360"/>
      <c r="I347" s="360"/>
      <c r="K347" s="283"/>
    </row>
    <row r="348" customFormat="false" ht="12.75" hidden="false" customHeight="false" outlineLevel="0" collapsed="false">
      <c r="B348" s="359"/>
      <c r="C348" s="369" t="n">
        <v>480</v>
      </c>
      <c r="D348" s="360" t="s">
        <v>527</v>
      </c>
      <c r="E348" s="360" t="s">
        <v>670</v>
      </c>
      <c r="F348" s="369" t="n">
        <f aca="false">+Lead!G15</f>
        <v>4220</v>
      </c>
      <c r="G348" s="360" t="n">
        <v>1</v>
      </c>
      <c r="H348" s="360" t="s">
        <v>671</v>
      </c>
      <c r="I348" s="369" t="n">
        <f aca="false">+C348*F348/1000</f>
        <v>2025.6</v>
      </c>
    </row>
    <row r="349" customFormat="false" ht="12.75" hidden="false" customHeight="false" outlineLevel="0" collapsed="false">
      <c r="B349" s="359"/>
      <c r="C349" s="369" t="n">
        <v>1.05</v>
      </c>
      <c r="D349" s="360" t="s">
        <v>238</v>
      </c>
      <c r="E349" s="360" t="s">
        <v>672</v>
      </c>
      <c r="F349" s="369" t="n">
        <f aca="false">+Lead!G12</f>
        <v>681.33</v>
      </c>
      <c r="G349" s="360" t="n">
        <v>1</v>
      </c>
      <c r="H349" s="360" t="s">
        <v>238</v>
      </c>
      <c r="I349" s="369" t="n">
        <f aca="false">+F349*C349</f>
        <v>715.3965</v>
      </c>
    </row>
    <row r="350" customFormat="false" ht="12.75" hidden="false" customHeight="false" outlineLevel="0" collapsed="false">
      <c r="B350" s="359"/>
      <c r="C350" s="369" t="n">
        <v>0.2</v>
      </c>
      <c r="D350" s="360" t="s">
        <v>491</v>
      </c>
      <c r="E350" s="360" t="s">
        <v>673</v>
      </c>
      <c r="F350" s="369" t="n">
        <f aca="false">SSR!$E$10</f>
        <v>595</v>
      </c>
      <c r="G350" s="360" t="n">
        <v>1</v>
      </c>
      <c r="H350" s="360" t="s">
        <v>491</v>
      </c>
      <c r="I350" s="369" t="n">
        <f aca="false">+F350*C350</f>
        <v>119</v>
      </c>
    </row>
    <row r="351" customFormat="false" ht="12.75" hidden="false" customHeight="false" outlineLevel="0" collapsed="false">
      <c r="B351" s="359"/>
      <c r="C351" s="369"/>
      <c r="D351" s="360"/>
      <c r="E351" s="360" t="str">
        <f aca="false">+IF($I$4=0%,"---","Municipal allowance")</f>
        <v>---</v>
      </c>
      <c r="F351" s="364" t="n">
        <f aca="false">$I$4</f>
        <v>0</v>
      </c>
      <c r="G351" s="360"/>
      <c r="H351" s="360"/>
      <c r="I351" s="369" t="n">
        <f aca="false">I350*F351</f>
        <v>0</v>
      </c>
    </row>
    <row r="352" customFormat="false" ht="12.75" hidden="false" customHeight="false" outlineLevel="0" collapsed="false">
      <c r="B352" s="359"/>
      <c r="C352" s="369"/>
      <c r="D352" s="360"/>
      <c r="E352" s="360" t="s">
        <v>471</v>
      </c>
      <c r="F352" s="401"/>
      <c r="G352" s="371" t="n">
        <f aca="false">+$I$5</f>
        <v>0.13615</v>
      </c>
      <c r="H352" s="360"/>
      <c r="I352" s="369" t="n">
        <f aca="false">SUM(I348:I351)*G352</f>
        <v>389.388523475</v>
      </c>
    </row>
    <row r="353" customFormat="false" ht="12.75" hidden="false" customHeight="false" outlineLevel="0" collapsed="false">
      <c r="B353" s="359"/>
      <c r="C353" s="360"/>
      <c r="D353" s="360"/>
      <c r="E353" s="360"/>
      <c r="F353" s="376"/>
      <c r="G353" s="360"/>
      <c r="H353" s="360"/>
      <c r="I353" s="376" t="n">
        <f aca="false">ROUND(SUM(I348:I352),1)</f>
        <v>3249.4</v>
      </c>
    </row>
    <row r="354" customFormat="false" ht="12.75" hidden="false" customHeight="false" outlineLevel="0" collapsed="false">
      <c r="B354" s="359"/>
      <c r="C354" s="360"/>
      <c r="D354" s="360"/>
      <c r="E354" s="360"/>
      <c r="F354" s="376"/>
      <c r="G354" s="360"/>
      <c r="H354" s="360"/>
      <c r="I354" s="376"/>
    </row>
    <row r="355" customFormat="false" ht="12.75" hidden="false" customHeight="false" outlineLevel="0" collapsed="false">
      <c r="B355" s="359"/>
      <c r="C355" s="360"/>
      <c r="D355" s="375" t="s">
        <v>674</v>
      </c>
      <c r="E355" s="360"/>
      <c r="F355" s="360"/>
      <c r="G355" s="360"/>
      <c r="H355" s="360"/>
      <c r="I355" s="369"/>
    </row>
    <row r="356" customFormat="false" ht="12.75" hidden="false" customHeight="false" outlineLevel="0" collapsed="false">
      <c r="B356" s="359"/>
      <c r="C356" s="360"/>
      <c r="D356" s="360"/>
      <c r="E356" s="360"/>
      <c r="F356" s="360"/>
      <c r="G356" s="360"/>
      <c r="H356" s="360"/>
      <c r="I356" s="369"/>
    </row>
    <row r="357" customFormat="false" ht="12.75" hidden="false" customHeight="false" outlineLevel="0" collapsed="false">
      <c r="B357" s="359"/>
      <c r="C357" s="369" t="n">
        <v>360</v>
      </c>
      <c r="D357" s="360" t="s">
        <v>527</v>
      </c>
      <c r="E357" s="360" t="s">
        <v>670</v>
      </c>
      <c r="F357" s="369" t="n">
        <f aca="false">F348</f>
        <v>4220</v>
      </c>
      <c r="G357" s="360" t="n">
        <v>1</v>
      </c>
      <c r="H357" s="360" t="s">
        <v>671</v>
      </c>
      <c r="I357" s="369" t="n">
        <f aca="false">+C357*F357/1000</f>
        <v>1519.2</v>
      </c>
    </row>
    <row r="358" customFormat="false" ht="12.75" hidden="false" customHeight="false" outlineLevel="0" collapsed="false">
      <c r="B358" s="359"/>
      <c r="C358" s="369" t="n">
        <v>1.05</v>
      </c>
      <c r="D358" s="360" t="s">
        <v>238</v>
      </c>
      <c r="E358" s="360" t="s">
        <v>672</v>
      </c>
      <c r="F358" s="369" t="n">
        <f aca="false">F349</f>
        <v>681.33</v>
      </c>
      <c r="G358" s="360" t="n">
        <v>1</v>
      </c>
      <c r="H358" s="360" t="s">
        <v>238</v>
      </c>
      <c r="I358" s="369" t="n">
        <f aca="false">+F358*C358</f>
        <v>715.3965</v>
      </c>
    </row>
    <row r="359" customFormat="false" ht="12.75" hidden="false" customHeight="false" outlineLevel="0" collapsed="false">
      <c r="B359" s="359"/>
      <c r="C359" s="369" t="n">
        <v>0.2</v>
      </c>
      <c r="D359" s="360" t="s">
        <v>491</v>
      </c>
      <c r="E359" s="360" t="s">
        <v>493</v>
      </c>
      <c r="F359" s="401" t="n">
        <f aca="false">SSR!$E$10</f>
        <v>595</v>
      </c>
      <c r="G359" s="360" t="n">
        <v>1</v>
      </c>
      <c r="H359" s="360" t="s">
        <v>491</v>
      </c>
      <c r="I359" s="369" t="n">
        <f aca="false">+F359*C359</f>
        <v>119</v>
      </c>
    </row>
    <row r="360" customFormat="false" ht="12.75" hidden="false" customHeight="false" outlineLevel="0" collapsed="false">
      <c r="B360" s="359"/>
      <c r="C360" s="369"/>
      <c r="D360" s="360"/>
      <c r="E360" s="360" t="str">
        <f aca="false">+IF($I$4=0%,"---","Municipal allowance")</f>
        <v>---</v>
      </c>
      <c r="F360" s="364" t="n">
        <f aca="false">$I$4</f>
        <v>0</v>
      </c>
      <c r="G360" s="360"/>
      <c r="H360" s="360"/>
      <c r="I360" s="369" t="n">
        <f aca="false">I359*F360</f>
        <v>0</v>
      </c>
    </row>
    <row r="361" customFormat="false" ht="12.75" hidden="false" customHeight="false" outlineLevel="0" collapsed="false">
      <c r="B361" s="359"/>
      <c r="C361" s="369"/>
      <c r="D361" s="360"/>
      <c r="E361" s="360" t="s">
        <v>471</v>
      </c>
      <c r="F361" s="401"/>
      <c r="G361" s="371" t="n">
        <f aca="false">+$I$5</f>
        <v>0.13615</v>
      </c>
      <c r="H361" s="360"/>
      <c r="I361" s="369" t="n">
        <f aca="false">SUM(I357:I360)*G361</f>
        <v>320.442163475</v>
      </c>
    </row>
    <row r="362" customFormat="false" ht="12.75" hidden="false" customHeight="false" outlineLevel="0" collapsed="false">
      <c r="B362" s="359"/>
      <c r="C362" s="360"/>
      <c r="D362" s="360"/>
      <c r="E362" s="360"/>
      <c r="F362" s="376"/>
      <c r="G362" s="360"/>
      <c r="H362" s="360"/>
      <c r="I362" s="376" t="n">
        <f aca="false">ROUND(SUM(I357:I361),1)</f>
        <v>2674</v>
      </c>
    </row>
    <row r="363" customFormat="false" ht="20.25" hidden="false" customHeight="true" outlineLevel="0" collapsed="false">
      <c r="A363" s="451"/>
      <c r="B363" s="359" t="n">
        <v>31</v>
      </c>
      <c r="C363" s="449" t="s">
        <v>675</v>
      </c>
      <c r="D363" s="449"/>
      <c r="E363" s="449"/>
      <c r="F363" s="449"/>
      <c r="G363" s="449"/>
      <c r="H363" s="449"/>
      <c r="I363" s="449"/>
      <c r="J363" s="450"/>
      <c r="K363" s="450"/>
    </row>
    <row r="364" customFormat="false" ht="14.25" hidden="false" customHeight="false" outlineLevel="0" collapsed="false">
      <c r="A364" s="451"/>
      <c r="B364" s="359"/>
      <c r="C364" s="310" t="n">
        <v>220</v>
      </c>
      <c r="D364" s="310" t="s">
        <v>484</v>
      </c>
      <c r="E364" s="310" t="s">
        <v>91</v>
      </c>
      <c r="F364" s="369" t="n">
        <f aca="false">Lead!G15</f>
        <v>4220</v>
      </c>
      <c r="G364" s="400" t="n">
        <v>1</v>
      </c>
      <c r="H364" s="400" t="s">
        <v>676</v>
      </c>
      <c r="I364" s="369" t="n">
        <f aca="false">+F364*C364/1000</f>
        <v>928.4</v>
      </c>
    </row>
    <row r="365" customFormat="false" ht="14.25" hidden="false" customHeight="false" outlineLevel="0" collapsed="false">
      <c r="A365" s="451"/>
      <c r="B365" s="359"/>
      <c r="C365" s="310" t="n">
        <v>0.9</v>
      </c>
      <c r="D365" s="310" t="s">
        <v>464</v>
      </c>
      <c r="E365" s="310" t="s">
        <v>485</v>
      </c>
      <c r="F365" s="369" t="n">
        <f aca="false">Lead!G6</f>
        <v>1386.3</v>
      </c>
      <c r="G365" s="400" t="n">
        <v>1</v>
      </c>
      <c r="H365" s="400" t="s">
        <v>238</v>
      </c>
      <c r="I365" s="369" t="n">
        <f aca="false">+F365*C365</f>
        <v>1247.67</v>
      </c>
    </row>
    <row r="366" customFormat="false" ht="14.25" hidden="false" customHeight="false" outlineLevel="0" collapsed="false">
      <c r="A366" s="451"/>
      <c r="B366" s="359"/>
      <c r="C366" s="310" t="n">
        <v>0.45</v>
      </c>
      <c r="D366" s="310" t="s">
        <v>464</v>
      </c>
      <c r="E366" s="310" t="s">
        <v>677</v>
      </c>
      <c r="F366" s="369" t="n">
        <f aca="false">Lead!G11</f>
        <v>558.33</v>
      </c>
      <c r="G366" s="400" t="n">
        <v>1</v>
      </c>
      <c r="H366" s="400" t="s">
        <v>238</v>
      </c>
      <c r="I366" s="369" t="n">
        <f aca="false">+F366*C366</f>
        <v>251.2485</v>
      </c>
    </row>
    <row r="367" customFormat="false" ht="14.25" hidden="false" customHeight="false" outlineLevel="0" collapsed="false">
      <c r="A367" s="451"/>
      <c r="B367" s="359"/>
      <c r="C367" s="310" t="n">
        <v>1.2</v>
      </c>
      <c r="D367" s="310" t="s">
        <v>487</v>
      </c>
      <c r="E367" s="310" t="s">
        <v>488</v>
      </c>
      <c r="F367" s="369" t="n">
        <f aca="false">SSR!$E$18</f>
        <v>105</v>
      </c>
      <c r="G367" s="400" t="n">
        <v>1</v>
      </c>
      <c r="H367" s="400" t="s">
        <v>678</v>
      </c>
      <c r="I367" s="369" t="n">
        <f aca="false">+F367*C367</f>
        <v>126</v>
      </c>
    </row>
    <row r="368" customFormat="false" ht="42.75" hidden="false" customHeight="false" outlineLevel="0" collapsed="false">
      <c r="A368" s="451"/>
      <c r="B368" s="359"/>
      <c r="C368" s="310" t="n">
        <v>1</v>
      </c>
      <c r="D368" s="310" t="s">
        <v>490</v>
      </c>
      <c r="E368" s="452" t="s">
        <v>56</v>
      </c>
      <c r="F368" s="369" t="n">
        <f aca="false">SSR!$E$32</f>
        <v>708.08</v>
      </c>
      <c r="G368" s="400" t="n">
        <v>1</v>
      </c>
      <c r="H368" s="400" t="s">
        <v>679</v>
      </c>
      <c r="I368" s="369" t="n">
        <f aca="false">+F368*C368</f>
        <v>708.08</v>
      </c>
    </row>
    <row r="369" customFormat="false" ht="14.25" hidden="false" customHeight="false" outlineLevel="0" collapsed="false">
      <c r="A369" s="451"/>
      <c r="B369" s="359"/>
      <c r="C369" s="310" t="n">
        <v>0.1</v>
      </c>
      <c r="D369" s="310" t="s">
        <v>491</v>
      </c>
      <c r="E369" s="310" t="s">
        <v>492</v>
      </c>
      <c r="F369" s="369" t="n">
        <f aca="false">SSR!$E$8</f>
        <v>710</v>
      </c>
      <c r="G369" s="400" t="n">
        <v>1</v>
      </c>
      <c r="H369" s="309" t="s">
        <v>491</v>
      </c>
      <c r="I369" s="369" t="n">
        <f aca="false">+F369*C369</f>
        <v>71</v>
      </c>
    </row>
    <row r="370" customFormat="false" ht="14.25" hidden="false" customHeight="false" outlineLevel="0" collapsed="false">
      <c r="A370" s="451"/>
      <c r="B370" s="359"/>
      <c r="C370" s="310" t="n">
        <v>1.39</v>
      </c>
      <c r="D370" s="310" t="s">
        <v>491</v>
      </c>
      <c r="E370" s="310" t="s">
        <v>493</v>
      </c>
      <c r="F370" s="385" t="n">
        <f aca="false">SSR!$E$10</f>
        <v>595</v>
      </c>
      <c r="G370" s="400" t="n">
        <v>1</v>
      </c>
      <c r="H370" s="309" t="s">
        <v>491</v>
      </c>
      <c r="I370" s="369" t="n">
        <f aca="false">+F370*C370</f>
        <v>827.05</v>
      </c>
    </row>
    <row r="371" customFormat="false" ht="14.25" hidden="false" customHeight="false" outlineLevel="0" collapsed="false">
      <c r="A371" s="451"/>
      <c r="B371" s="359"/>
      <c r="C371" s="369"/>
      <c r="D371" s="360"/>
      <c r="E371" s="310" t="s">
        <v>494</v>
      </c>
      <c r="F371" s="401"/>
      <c r="G371" s="400"/>
      <c r="H371" s="400"/>
      <c r="I371" s="369" t="n">
        <f aca="false">SUM(I369:I370)*1%</f>
        <v>8.9805</v>
      </c>
    </row>
    <row r="372" customFormat="false" ht="12.75" hidden="false" customHeight="false" outlineLevel="0" collapsed="false">
      <c r="A372" s="451"/>
      <c r="B372" s="359"/>
      <c r="C372" s="369"/>
      <c r="D372" s="360"/>
      <c r="E372" s="360" t="str">
        <f aca="false">+IF($I$4=0%,"---","Municipal allowance")</f>
        <v>---</v>
      </c>
      <c r="F372" s="364" t="n">
        <f aca="false">$I$4</f>
        <v>0</v>
      </c>
      <c r="G372" s="360"/>
      <c r="H372" s="360"/>
      <c r="I372" s="369" t="n">
        <f aca="false">(I369+I370)*F372</f>
        <v>0</v>
      </c>
    </row>
    <row r="373" customFormat="false" ht="12.75" hidden="false" customHeight="false" outlineLevel="0" collapsed="false">
      <c r="A373" s="451"/>
      <c r="B373" s="359"/>
      <c r="C373" s="369"/>
      <c r="D373" s="360"/>
      <c r="E373" s="360" t="s">
        <v>471</v>
      </c>
      <c r="F373" s="369"/>
      <c r="G373" s="371" t="n">
        <f aca="false">+$I$5</f>
        <v>0.13615</v>
      </c>
      <c r="H373" s="360"/>
      <c r="I373" s="369" t="n">
        <f aca="false">SUM(I364:I372)*G373</f>
        <v>567.53160835</v>
      </c>
    </row>
    <row r="374" customFormat="false" ht="12.75" hidden="false" customHeight="false" outlineLevel="0" collapsed="false">
      <c r="A374" s="451"/>
      <c r="B374" s="359"/>
      <c r="C374" s="369"/>
      <c r="D374" s="360"/>
      <c r="E374" s="402" t="s">
        <v>546</v>
      </c>
      <c r="F374" s="369"/>
      <c r="G374" s="360"/>
      <c r="H374" s="360"/>
      <c r="I374" s="369"/>
    </row>
    <row r="375" customFormat="false" ht="12.75" hidden="false" customHeight="false" outlineLevel="0" collapsed="false">
      <c r="A375" s="451"/>
      <c r="B375" s="359"/>
      <c r="C375" s="360"/>
      <c r="D375" s="360"/>
      <c r="E375" s="360"/>
      <c r="F375" s="360"/>
      <c r="G375" s="360"/>
      <c r="H375" s="360" t="s">
        <v>304</v>
      </c>
      <c r="I375" s="376" t="n">
        <f aca="false">ROUND(SUM(I364:I374),1)</f>
        <v>4736</v>
      </c>
    </row>
    <row r="376" customFormat="false" ht="12.75" hidden="false" customHeight="false" outlineLevel="0" collapsed="false">
      <c r="A376" s="451"/>
      <c r="B376" s="359"/>
      <c r="C376" s="360"/>
      <c r="D376" s="360"/>
      <c r="E376" s="360"/>
      <c r="F376" s="360"/>
      <c r="G376" s="360"/>
      <c r="H376" s="360"/>
      <c r="I376" s="360"/>
    </row>
    <row r="377" customFormat="false" ht="12.75" hidden="false" customHeight="false" outlineLevel="0" collapsed="false">
      <c r="A377" s="451"/>
      <c r="B377" s="359"/>
      <c r="C377" s="360"/>
      <c r="D377" s="360"/>
      <c r="E377" s="360"/>
      <c r="F377" s="360"/>
      <c r="G377" s="360"/>
      <c r="H377" s="360"/>
      <c r="I377" s="360"/>
    </row>
    <row r="378" s="458" customFormat="true" ht="53.25" hidden="false" customHeight="true" outlineLevel="0" collapsed="false">
      <c r="A378" s="453"/>
      <c r="B378" s="454" t="n">
        <v>32</v>
      </c>
      <c r="C378" s="455" t="s">
        <v>680</v>
      </c>
      <c r="D378" s="455"/>
      <c r="E378" s="455"/>
      <c r="F378" s="455"/>
      <c r="G378" s="455"/>
      <c r="H378" s="455"/>
      <c r="I378" s="455"/>
      <c r="J378" s="456" t="s">
        <v>681</v>
      </c>
      <c r="K378" s="457"/>
    </row>
    <row r="379" s="2" customFormat="true" ht="14.25" hidden="false" customHeight="false" outlineLevel="0" collapsed="false">
      <c r="A379" s="459"/>
      <c r="B379" s="460"/>
      <c r="C379" s="461"/>
      <c r="D379" s="319" t="s">
        <v>525</v>
      </c>
      <c r="E379" s="461"/>
      <c r="F379" s="461"/>
      <c r="G379" s="461"/>
      <c r="H379" s="461"/>
      <c r="I379" s="461"/>
      <c r="J379" s="457"/>
      <c r="K379" s="457"/>
    </row>
    <row r="380" s="2" customFormat="true" ht="14.25" hidden="false" customHeight="false" outlineLevel="0" collapsed="false">
      <c r="A380" s="459"/>
      <c r="B380" s="382"/>
      <c r="C380" s="319" t="n">
        <v>0.8</v>
      </c>
      <c r="D380" s="319" t="s">
        <v>464</v>
      </c>
      <c r="E380" s="387" t="s">
        <v>526</v>
      </c>
      <c r="F380" s="386" t="n">
        <f aca="false">Lead!G7</f>
        <v>2117.1</v>
      </c>
      <c r="G380" s="4" t="n">
        <v>1</v>
      </c>
      <c r="H380" s="326" t="s">
        <v>464</v>
      </c>
      <c r="I380" s="386" t="n">
        <f aca="false">+F380*C380</f>
        <v>1693.68</v>
      </c>
      <c r="K380" s="462"/>
      <c r="L380" s="463"/>
      <c r="M380" s="463"/>
    </row>
    <row r="381" s="2" customFormat="true" ht="14.25" hidden="false" customHeight="false" outlineLevel="0" collapsed="false">
      <c r="A381" s="459"/>
      <c r="B381" s="382"/>
      <c r="C381" s="319" t="n">
        <v>0.4</v>
      </c>
      <c r="D381" s="319" t="s">
        <v>464</v>
      </c>
      <c r="E381" s="387" t="s">
        <v>122</v>
      </c>
      <c r="F381" s="386" t="n">
        <f aca="false">Lead!G11</f>
        <v>558.33</v>
      </c>
      <c r="G381" s="4" t="n">
        <v>1</v>
      </c>
      <c r="H381" s="326" t="s">
        <v>464</v>
      </c>
      <c r="I381" s="386" t="n">
        <f aca="false">+F381*C381</f>
        <v>223.332</v>
      </c>
      <c r="K381" s="462"/>
      <c r="L381" s="463"/>
      <c r="M381" s="463"/>
    </row>
    <row r="382" s="2" customFormat="true" ht="14.25" hidden="false" customHeight="false" outlineLevel="0" collapsed="false">
      <c r="A382" s="459"/>
      <c r="B382" s="382"/>
      <c r="C382" s="319" t="n">
        <v>400</v>
      </c>
      <c r="D382" s="319" t="s">
        <v>527</v>
      </c>
      <c r="E382" s="387" t="s">
        <v>91</v>
      </c>
      <c r="F382" s="386" t="n">
        <f aca="false">Lead!G15</f>
        <v>4220</v>
      </c>
      <c r="G382" s="4" t="n">
        <v>1</v>
      </c>
      <c r="H382" s="326" t="s">
        <v>527</v>
      </c>
      <c r="I382" s="386" t="n">
        <f aca="false">+F382*C382/1000</f>
        <v>1688</v>
      </c>
      <c r="K382" s="462"/>
      <c r="L382" s="463"/>
      <c r="M382" s="464"/>
    </row>
    <row r="383" s="2" customFormat="true" ht="14.25" hidden="false" customHeight="false" outlineLevel="0" collapsed="false">
      <c r="A383" s="459"/>
      <c r="B383" s="382"/>
      <c r="C383" s="319" t="n">
        <v>0.133</v>
      </c>
      <c r="D383" s="319" t="s">
        <v>491</v>
      </c>
      <c r="E383" s="387" t="s">
        <v>528</v>
      </c>
      <c r="F383" s="386" t="n">
        <f aca="false">SSR!$E$8</f>
        <v>710</v>
      </c>
      <c r="G383" s="4" t="n">
        <v>1</v>
      </c>
      <c r="H383" s="326" t="s">
        <v>491</v>
      </c>
      <c r="I383" s="386" t="n">
        <f aca="false">+F383*C383</f>
        <v>94.43</v>
      </c>
      <c r="K383" s="462"/>
      <c r="L383" s="463"/>
      <c r="M383" s="464"/>
    </row>
    <row r="384" s="2" customFormat="true" ht="14.25" hidden="false" customHeight="false" outlineLevel="0" collapsed="false">
      <c r="A384" s="459"/>
      <c r="B384" s="382"/>
      <c r="C384" s="319" t="n">
        <v>0.267</v>
      </c>
      <c r="D384" s="319" t="s">
        <v>491</v>
      </c>
      <c r="E384" s="387" t="s">
        <v>529</v>
      </c>
      <c r="F384" s="386" t="n">
        <f aca="false">SSR!$E$9</f>
        <v>640</v>
      </c>
      <c r="G384" s="4" t="n">
        <v>1</v>
      </c>
      <c r="H384" s="326" t="s">
        <v>491</v>
      </c>
      <c r="I384" s="386" t="n">
        <f aca="false">+F384*C384</f>
        <v>170.88</v>
      </c>
      <c r="K384" s="465"/>
      <c r="L384" s="463"/>
      <c r="M384" s="464"/>
    </row>
    <row r="385" s="2" customFormat="true" ht="14.25" hidden="false" customHeight="false" outlineLevel="0" collapsed="false">
      <c r="A385" s="459"/>
      <c r="B385" s="382"/>
      <c r="C385" s="319" t="n">
        <v>4.6</v>
      </c>
      <c r="D385" s="319" t="s">
        <v>491</v>
      </c>
      <c r="E385" s="387" t="s">
        <v>530</v>
      </c>
      <c r="F385" s="386" t="n">
        <f aca="false">SSR!$E$10</f>
        <v>595</v>
      </c>
      <c r="G385" s="4" t="n">
        <v>1</v>
      </c>
      <c r="H385" s="326" t="s">
        <v>491</v>
      </c>
      <c r="I385" s="386" t="n">
        <f aca="false">+F385*C385</f>
        <v>2737</v>
      </c>
      <c r="K385" s="462"/>
      <c r="L385" s="463"/>
      <c r="M385" s="464"/>
    </row>
    <row r="386" s="2" customFormat="true" ht="28.5" hidden="false" customHeight="false" outlineLevel="0" collapsed="false">
      <c r="A386" s="459"/>
      <c r="B386" s="382"/>
      <c r="C386" s="319" t="n">
        <v>1.333</v>
      </c>
      <c r="D386" s="319" t="s">
        <v>490</v>
      </c>
      <c r="E386" s="466" t="s">
        <v>682</v>
      </c>
      <c r="F386" s="386" t="n">
        <f aca="false">SSR!$E$51</f>
        <v>774.18</v>
      </c>
      <c r="G386" s="4" t="n">
        <v>1</v>
      </c>
      <c r="H386" s="326" t="s">
        <v>490</v>
      </c>
      <c r="I386" s="386" t="n">
        <f aca="false">+F386*C386</f>
        <v>1031.98194</v>
      </c>
      <c r="K386" s="462"/>
      <c r="L386" s="463"/>
      <c r="M386" s="464"/>
    </row>
    <row r="387" s="2" customFormat="true" ht="14.25" hidden="true" customHeight="false" outlineLevel="0" collapsed="false">
      <c r="A387" s="459"/>
      <c r="B387" s="382"/>
      <c r="C387" s="319" t="n">
        <v>0</v>
      </c>
      <c r="D387" s="319" t="s">
        <v>532</v>
      </c>
      <c r="E387" s="387" t="s">
        <v>58</v>
      </c>
      <c r="F387" s="386" t="n">
        <f aca="false">SSR!$E$33</f>
        <v>97.42</v>
      </c>
      <c r="G387" s="4" t="n">
        <v>1</v>
      </c>
      <c r="H387" s="326" t="s">
        <v>532</v>
      </c>
      <c r="I387" s="386" t="n">
        <f aca="false">+F387*C387</f>
        <v>0</v>
      </c>
    </row>
    <row r="388" s="2" customFormat="true" ht="14.25" hidden="true" customHeight="false" outlineLevel="0" collapsed="false">
      <c r="A388" s="459"/>
      <c r="B388" s="382"/>
      <c r="C388" s="319" t="n">
        <v>0</v>
      </c>
      <c r="D388" s="319" t="s">
        <v>532</v>
      </c>
      <c r="E388" s="387" t="s">
        <v>683</v>
      </c>
      <c r="F388" s="386" t="n">
        <f aca="false">SSR!H10</f>
        <v>288.39</v>
      </c>
      <c r="G388" s="4" t="n">
        <v>1</v>
      </c>
      <c r="H388" s="326" t="s">
        <v>490</v>
      </c>
      <c r="I388" s="386" t="n">
        <f aca="false">+F388*C388</f>
        <v>0</v>
      </c>
    </row>
    <row r="389" s="2" customFormat="true" ht="14.25" hidden="false" customHeight="false" outlineLevel="0" collapsed="false">
      <c r="A389" s="459"/>
      <c r="B389" s="382"/>
      <c r="C389" s="319" t="n">
        <v>1.2</v>
      </c>
      <c r="D389" s="319" t="s">
        <v>487</v>
      </c>
      <c r="E389" s="387" t="s">
        <v>488</v>
      </c>
      <c r="F389" s="467" t="n">
        <f aca="false">SSR!E18</f>
        <v>105</v>
      </c>
      <c r="G389" s="4" t="n">
        <v>1</v>
      </c>
      <c r="H389" s="326" t="s">
        <v>487</v>
      </c>
      <c r="I389" s="386" t="n">
        <f aca="false">+F389*C389</f>
        <v>126</v>
      </c>
    </row>
    <row r="390" s="2" customFormat="true" ht="14.25" hidden="false" customHeight="false" outlineLevel="0" collapsed="false">
      <c r="A390" s="459"/>
      <c r="B390" s="382"/>
      <c r="C390" s="319"/>
      <c r="D390" s="319"/>
      <c r="E390" s="387" t="str">
        <f aca="false">+IF($I$4=0%,"---","Municipal allowance")</f>
        <v>---</v>
      </c>
      <c r="F390" s="388" t="n">
        <f aca="false">$I$4</f>
        <v>0</v>
      </c>
      <c r="G390" s="4"/>
      <c r="H390" s="326"/>
      <c r="I390" s="386" t="n">
        <f aca="false">(I383+I384+I385)*F390</f>
        <v>0</v>
      </c>
    </row>
    <row r="391" s="2" customFormat="true" ht="12.75" hidden="false" customHeight="false" outlineLevel="0" collapsed="false">
      <c r="A391" s="459"/>
      <c r="B391" s="382"/>
      <c r="C391" s="386"/>
      <c r="D391" s="387"/>
      <c r="E391" s="387" t="s">
        <v>471</v>
      </c>
      <c r="F391" s="386"/>
      <c r="G391" s="389" t="n">
        <f aca="false">+$I$5</f>
        <v>0.13615</v>
      </c>
      <c r="H391" s="387"/>
      <c r="I391" s="386" t="n">
        <f aca="false">SUM(I380:I390)*G391</f>
        <v>1057.246131431</v>
      </c>
    </row>
    <row r="392" s="2" customFormat="true" ht="12.75" hidden="false" customHeight="false" outlineLevel="0" collapsed="false">
      <c r="A392" s="459"/>
      <c r="B392" s="382"/>
      <c r="C392" s="387"/>
      <c r="D392" s="387"/>
      <c r="E392" s="387"/>
      <c r="F392" s="387"/>
      <c r="G392" s="387"/>
      <c r="H392" s="387" t="s">
        <v>304</v>
      </c>
      <c r="I392" s="392" t="n">
        <f aca="false">ROUND(SUM(I380:I391),1)</f>
        <v>8822.6</v>
      </c>
    </row>
    <row r="393" s="2" customFormat="true" ht="12.75" hidden="false" customHeight="false" outlineLevel="0" collapsed="false">
      <c r="A393" s="459"/>
      <c r="B393" s="382"/>
      <c r="C393" s="387"/>
      <c r="D393" s="387"/>
      <c r="E393" s="387"/>
      <c r="F393" s="387"/>
      <c r="G393" s="387"/>
      <c r="H393" s="387"/>
      <c r="I393" s="392"/>
    </row>
    <row r="394" s="2" customFormat="true" ht="14.25" hidden="false" customHeight="false" outlineLevel="0" collapsed="false">
      <c r="A394" s="459"/>
      <c r="B394" s="382" t="n">
        <v>33</v>
      </c>
      <c r="C394" s="387"/>
      <c r="D394" s="468" t="s">
        <v>535</v>
      </c>
      <c r="E394" s="387"/>
      <c r="F394" s="387"/>
      <c r="G394" s="387"/>
      <c r="H394" s="387"/>
      <c r="I394" s="387"/>
      <c r="K394" s="469"/>
    </row>
    <row r="395" s="2" customFormat="true" ht="14.25" hidden="false" customHeight="false" outlineLevel="0" collapsed="false">
      <c r="A395" s="459"/>
      <c r="B395" s="382"/>
      <c r="C395" s="319" t="n">
        <v>0.8</v>
      </c>
      <c r="D395" s="319" t="s">
        <v>464</v>
      </c>
      <c r="E395" s="387" t="s">
        <v>526</v>
      </c>
      <c r="F395" s="386" t="n">
        <f aca="false">F380</f>
        <v>2117.1</v>
      </c>
      <c r="G395" s="387" t="n">
        <v>1</v>
      </c>
      <c r="H395" s="319" t="s">
        <v>491</v>
      </c>
      <c r="I395" s="386" t="n">
        <f aca="false">+F395*C395</f>
        <v>1693.68</v>
      </c>
    </row>
    <row r="396" s="2" customFormat="true" ht="14.25" hidden="false" customHeight="false" outlineLevel="0" collapsed="false">
      <c r="A396" s="459"/>
      <c r="B396" s="382"/>
      <c r="C396" s="319" t="n">
        <v>0.4</v>
      </c>
      <c r="D396" s="319" t="s">
        <v>464</v>
      </c>
      <c r="E396" s="387" t="s">
        <v>122</v>
      </c>
      <c r="F396" s="386" t="n">
        <f aca="false">F381</f>
        <v>558.33</v>
      </c>
      <c r="G396" s="387" t="n">
        <v>1</v>
      </c>
      <c r="H396" s="319" t="s">
        <v>491</v>
      </c>
      <c r="I396" s="386" t="n">
        <f aca="false">+F396*C396</f>
        <v>223.332</v>
      </c>
    </row>
    <row r="397" s="2" customFormat="true" ht="14.25" hidden="false" customHeight="false" outlineLevel="0" collapsed="false">
      <c r="A397" s="459"/>
      <c r="B397" s="382"/>
      <c r="C397" s="470" t="n">
        <v>400</v>
      </c>
      <c r="D397" s="319" t="s">
        <v>527</v>
      </c>
      <c r="E397" s="387" t="s">
        <v>91</v>
      </c>
      <c r="F397" s="386" t="n">
        <f aca="false">F382</f>
        <v>4220</v>
      </c>
      <c r="G397" s="387" t="n">
        <v>1</v>
      </c>
      <c r="H397" s="319" t="s">
        <v>491</v>
      </c>
      <c r="I397" s="386" t="n">
        <f aca="false">+F397*C397/1000</f>
        <v>1688</v>
      </c>
    </row>
    <row r="398" s="2" customFormat="true" ht="14.25" hidden="false" customHeight="false" outlineLevel="0" collapsed="false">
      <c r="A398" s="459"/>
      <c r="B398" s="382"/>
      <c r="C398" s="319" t="n">
        <v>0.167</v>
      </c>
      <c r="D398" s="319" t="s">
        <v>491</v>
      </c>
      <c r="E398" s="387" t="s">
        <v>528</v>
      </c>
      <c r="F398" s="386" t="n">
        <f aca="false">SSR!$E$8</f>
        <v>710</v>
      </c>
      <c r="G398" s="387" t="n">
        <v>1</v>
      </c>
      <c r="H398" s="319" t="s">
        <v>491</v>
      </c>
      <c r="I398" s="386" t="n">
        <f aca="false">+F398*C398</f>
        <v>118.57</v>
      </c>
    </row>
    <row r="399" s="2" customFormat="true" ht="14.25" hidden="false" customHeight="false" outlineLevel="0" collapsed="false">
      <c r="A399" s="459"/>
      <c r="B399" s="382"/>
      <c r="C399" s="319" t="n">
        <v>0.167</v>
      </c>
      <c r="D399" s="319" t="s">
        <v>491</v>
      </c>
      <c r="E399" s="387" t="s">
        <v>529</v>
      </c>
      <c r="F399" s="386" t="n">
        <f aca="false">SSR!$E$9</f>
        <v>640</v>
      </c>
      <c r="G399" s="387" t="n">
        <v>1</v>
      </c>
      <c r="H399" s="319" t="s">
        <v>491</v>
      </c>
      <c r="I399" s="386" t="n">
        <f aca="false">+F399*C399</f>
        <v>106.88</v>
      </c>
    </row>
    <row r="400" s="2" customFormat="true" ht="14.25" hidden="false" customHeight="false" outlineLevel="0" collapsed="false">
      <c r="A400" s="459"/>
      <c r="B400" s="382"/>
      <c r="C400" s="319" t="n">
        <v>5.6</v>
      </c>
      <c r="D400" s="319" t="s">
        <v>491</v>
      </c>
      <c r="E400" s="387" t="s">
        <v>530</v>
      </c>
      <c r="F400" s="386" t="n">
        <f aca="false">SSR!$E$10</f>
        <v>595</v>
      </c>
      <c r="G400" s="387" t="n">
        <v>1</v>
      </c>
      <c r="H400" s="319" t="s">
        <v>491</v>
      </c>
      <c r="I400" s="386" t="n">
        <f aca="false">+F400*C400</f>
        <v>3332</v>
      </c>
    </row>
    <row r="401" s="2" customFormat="true" ht="28.5" hidden="false" customHeight="false" outlineLevel="0" collapsed="false">
      <c r="A401" s="459"/>
      <c r="B401" s="382"/>
      <c r="C401" s="319" t="n">
        <v>1.333</v>
      </c>
      <c r="D401" s="319" t="s">
        <v>490</v>
      </c>
      <c r="E401" s="466" t="str">
        <f aca="false">E386</f>
        <v>Weigh Batcher hire charges</v>
      </c>
      <c r="F401" s="386" t="n">
        <f aca="false">SSR!$E$51</f>
        <v>774.18</v>
      </c>
      <c r="G401" s="387" t="n">
        <v>1</v>
      </c>
      <c r="H401" s="319" t="s">
        <v>490</v>
      </c>
      <c r="I401" s="386" t="n">
        <f aca="false">+F401*C401</f>
        <v>1031.98194</v>
      </c>
    </row>
    <row r="402" s="2" customFormat="true" ht="14.25" hidden="true" customHeight="false" outlineLevel="0" collapsed="false">
      <c r="A402" s="459"/>
      <c r="B402" s="382"/>
      <c r="C402" s="319" t="n">
        <v>0</v>
      </c>
      <c r="D402" s="319"/>
      <c r="E402" s="466" t="str">
        <f aca="false">E388</f>
        <v>Vibrator hire charges</v>
      </c>
      <c r="F402" s="386" t="n">
        <f aca="false">F388</f>
        <v>288.39</v>
      </c>
      <c r="G402" s="387" t="n">
        <v>1</v>
      </c>
      <c r="H402" s="319" t="str">
        <f aca="false">H401</f>
        <v>hour</v>
      </c>
      <c r="I402" s="386" t="n">
        <f aca="false">+F402*C402</f>
        <v>0</v>
      </c>
    </row>
    <row r="403" s="2" customFormat="true" ht="14.25" hidden="false" customHeight="false" outlineLevel="0" collapsed="false">
      <c r="A403" s="459"/>
      <c r="B403" s="382"/>
      <c r="C403" s="319" t="n">
        <v>1.2</v>
      </c>
      <c r="D403" s="319" t="s">
        <v>487</v>
      </c>
      <c r="E403" s="387" t="s">
        <v>488</v>
      </c>
      <c r="F403" s="467" t="n">
        <f aca="false">SSR!E18</f>
        <v>105</v>
      </c>
      <c r="G403" s="387" t="n">
        <v>1</v>
      </c>
      <c r="H403" s="319" t="s">
        <v>491</v>
      </c>
      <c r="I403" s="386" t="n">
        <f aca="false">+F403*C403</f>
        <v>126</v>
      </c>
    </row>
    <row r="404" s="2" customFormat="true" ht="14.25" hidden="false" customHeight="false" outlineLevel="0" collapsed="false">
      <c r="A404" s="459"/>
      <c r="B404" s="382"/>
      <c r="C404" s="319"/>
      <c r="D404" s="319"/>
      <c r="E404" s="387" t="str">
        <f aca="false">+IF($I$4=0%,"---","Municipal allowance")</f>
        <v>---</v>
      </c>
      <c r="F404" s="388" t="n">
        <f aca="false">$I$4</f>
        <v>0</v>
      </c>
      <c r="G404" s="387"/>
      <c r="H404" s="319"/>
      <c r="I404" s="386" t="n">
        <f aca="false">(I398+I399+I400)*F404</f>
        <v>0</v>
      </c>
    </row>
    <row r="405" s="2" customFormat="true" ht="12.75" hidden="false" customHeight="false" outlineLevel="0" collapsed="false">
      <c r="A405" s="459"/>
      <c r="B405" s="382"/>
      <c r="C405" s="387"/>
      <c r="D405" s="387"/>
      <c r="E405" s="387" t="s">
        <v>471</v>
      </c>
      <c r="F405" s="386"/>
      <c r="G405" s="389" t="n">
        <f aca="false">+$I$5</f>
        <v>0.13615</v>
      </c>
      <c r="H405" s="387"/>
      <c r="I405" s="386" t="n">
        <f aca="false">SUM(I395:I404)*G405</f>
        <v>1132.828442431</v>
      </c>
    </row>
    <row r="406" s="2" customFormat="true" ht="12.75" hidden="false" customHeight="false" outlineLevel="0" collapsed="false">
      <c r="A406" s="459"/>
      <c r="B406" s="382"/>
      <c r="C406" s="387"/>
      <c r="D406" s="387"/>
      <c r="E406" s="387"/>
      <c r="F406" s="387"/>
      <c r="G406" s="387"/>
      <c r="H406" s="387"/>
      <c r="I406" s="392" t="n">
        <f aca="false">ROUND(SUM(I395:I405),1)</f>
        <v>9453.3</v>
      </c>
    </row>
    <row r="407" s="2" customFormat="true" ht="14.25" hidden="false" customHeight="false" outlineLevel="0" collapsed="false">
      <c r="A407" s="459"/>
      <c r="B407" s="382" t="n">
        <v>34</v>
      </c>
      <c r="C407" s="387"/>
      <c r="D407" s="468" t="s">
        <v>537</v>
      </c>
      <c r="E407" s="387"/>
      <c r="F407" s="387"/>
      <c r="G407" s="387"/>
      <c r="H407" s="387"/>
      <c r="I407" s="387"/>
      <c r="K407" s="469"/>
    </row>
    <row r="408" s="2" customFormat="true" ht="14.25" hidden="false" customHeight="false" outlineLevel="0" collapsed="false">
      <c r="A408" s="459"/>
      <c r="B408" s="382"/>
      <c r="C408" s="319" t="n">
        <v>0.8</v>
      </c>
      <c r="D408" s="319" t="s">
        <v>464</v>
      </c>
      <c r="E408" s="387" t="s">
        <v>526</v>
      </c>
      <c r="F408" s="386" t="n">
        <f aca="false">F395</f>
        <v>2117.1</v>
      </c>
      <c r="G408" s="387" t="n">
        <v>1</v>
      </c>
      <c r="H408" s="319" t="s">
        <v>491</v>
      </c>
      <c r="I408" s="386" t="n">
        <f aca="false">+F408*C408</f>
        <v>1693.68</v>
      </c>
    </row>
    <row r="409" s="2" customFormat="true" ht="14.25" hidden="false" customHeight="false" outlineLevel="0" collapsed="false">
      <c r="A409" s="459"/>
      <c r="B409" s="382"/>
      <c r="C409" s="319" t="n">
        <v>0.4</v>
      </c>
      <c r="D409" s="319" t="s">
        <v>464</v>
      </c>
      <c r="E409" s="387" t="s">
        <v>122</v>
      </c>
      <c r="F409" s="386" t="n">
        <f aca="false">F396</f>
        <v>558.33</v>
      </c>
      <c r="G409" s="387" t="n">
        <v>1</v>
      </c>
      <c r="H409" s="319" t="s">
        <v>491</v>
      </c>
      <c r="I409" s="386" t="n">
        <f aca="false">+F409*C409</f>
        <v>223.332</v>
      </c>
    </row>
    <row r="410" s="2" customFormat="true" ht="14.25" hidden="false" customHeight="false" outlineLevel="0" collapsed="false">
      <c r="A410" s="459"/>
      <c r="B410" s="382"/>
      <c r="C410" s="470" t="n">
        <v>400</v>
      </c>
      <c r="D410" s="319" t="s">
        <v>527</v>
      </c>
      <c r="E410" s="387" t="s">
        <v>91</v>
      </c>
      <c r="F410" s="386" t="n">
        <f aca="false">F397</f>
        <v>4220</v>
      </c>
      <c r="G410" s="387" t="n">
        <v>1</v>
      </c>
      <c r="H410" s="319" t="s">
        <v>491</v>
      </c>
      <c r="I410" s="386" t="n">
        <f aca="false">+F410*C410/1000</f>
        <v>1688</v>
      </c>
    </row>
    <row r="411" s="2" customFormat="true" ht="14.25" hidden="false" customHeight="false" outlineLevel="0" collapsed="false">
      <c r="A411" s="459"/>
      <c r="B411" s="382"/>
      <c r="C411" s="319" t="n">
        <v>0.067</v>
      </c>
      <c r="D411" s="319" t="s">
        <v>491</v>
      </c>
      <c r="E411" s="387" t="s">
        <v>528</v>
      </c>
      <c r="F411" s="386" t="n">
        <f aca="false">+SSR!$E$8</f>
        <v>710</v>
      </c>
      <c r="G411" s="387" t="n">
        <v>1</v>
      </c>
      <c r="H411" s="319" t="s">
        <v>491</v>
      </c>
      <c r="I411" s="386" t="n">
        <f aca="false">+F411*C411</f>
        <v>47.57</v>
      </c>
    </row>
    <row r="412" s="2" customFormat="true" ht="14.25" hidden="false" customHeight="false" outlineLevel="0" collapsed="false">
      <c r="A412" s="459"/>
      <c r="B412" s="382"/>
      <c r="C412" s="319" t="n">
        <v>0.133</v>
      </c>
      <c r="D412" s="319" t="s">
        <v>491</v>
      </c>
      <c r="E412" s="387" t="s">
        <v>529</v>
      </c>
      <c r="F412" s="386" t="n">
        <f aca="false">F399</f>
        <v>640</v>
      </c>
      <c r="G412" s="387" t="n">
        <v>1</v>
      </c>
      <c r="H412" s="319" t="s">
        <v>491</v>
      </c>
      <c r="I412" s="386" t="n">
        <f aca="false">+F412*C412</f>
        <v>85.12</v>
      </c>
    </row>
    <row r="413" s="2" customFormat="true" ht="14.25" hidden="false" customHeight="false" outlineLevel="0" collapsed="false">
      <c r="A413" s="459"/>
      <c r="B413" s="382"/>
      <c r="C413" s="319" t="n">
        <v>3.077</v>
      </c>
      <c r="D413" s="319" t="s">
        <v>491</v>
      </c>
      <c r="E413" s="387" t="s">
        <v>530</v>
      </c>
      <c r="F413" s="386" t="n">
        <f aca="false">SSR!$E$10</f>
        <v>595</v>
      </c>
      <c r="G413" s="387" t="n">
        <v>1</v>
      </c>
      <c r="H413" s="319" t="s">
        <v>491</v>
      </c>
      <c r="I413" s="386" t="n">
        <f aca="false">+F413*C413</f>
        <v>1830.815</v>
      </c>
    </row>
    <row r="414" s="2" customFormat="true" ht="28.5" hidden="false" customHeight="false" outlineLevel="0" collapsed="false">
      <c r="A414" s="459"/>
      <c r="B414" s="382"/>
      <c r="C414" s="319" t="n">
        <v>0.308</v>
      </c>
      <c r="D414" s="319" t="s">
        <v>490</v>
      </c>
      <c r="E414" s="466" t="str">
        <f aca="false">E401</f>
        <v>Weigh Batcher hire charges</v>
      </c>
      <c r="F414" s="386" t="n">
        <f aca="false">SSR!$E$51</f>
        <v>774.18</v>
      </c>
      <c r="G414" s="387" t="n">
        <v>1</v>
      </c>
      <c r="H414" s="319" t="str">
        <f aca="false">H402</f>
        <v>hour</v>
      </c>
      <c r="I414" s="386" t="n">
        <f aca="false">+F414*C414</f>
        <v>238.44744</v>
      </c>
    </row>
    <row r="415" s="2" customFormat="true" ht="14.25" hidden="true" customHeight="false" outlineLevel="0" collapsed="false">
      <c r="A415" s="459"/>
      <c r="B415" s="382"/>
      <c r="C415" s="319" t="n">
        <v>0</v>
      </c>
      <c r="D415" s="319" t="str">
        <f aca="false">D414</f>
        <v>hour</v>
      </c>
      <c r="E415" s="466" t="str">
        <f aca="false">E402</f>
        <v>Vibrator hire charges</v>
      </c>
      <c r="F415" s="386" t="n">
        <f aca="false">F402</f>
        <v>288.39</v>
      </c>
      <c r="G415" s="387" t="n">
        <f aca="false">G402</f>
        <v>1</v>
      </c>
      <c r="H415" s="319" t="str">
        <f aca="false">H402</f>
        <v>hour</v>
      </c>
      <c r="I415" s="386" t="n">
        <f aca="false">+F415*C415</f>
        <v>0</v>
      </c>
    </row>
    <row r="416" s="2" customFormat="true" ht="14.25" hidden="false" customHeight="false" outlineLevel="0" collapsed="false">
      <c r="A416" s="459"/>
      <c r="B416" s="382"/>
      <c r="C416" s="319" t="n">
        <v>1.2</v>
      </c>
      <c r="D416" s="319" t="s">
        <v>487</v>
      </c>
      <c r="E416" s="387" t="s">
        <v>488</v>
      </c>
      <c r="F416" s="386" t="n">
        <f aca="false">SSR!E18</f>
        <v>105</v>
      </c>
      <c r="G416" s="387" t="n">
        <v>1</v>
      </c>
      <c r="H416" s="319" t="s">
        <v>491</v>
      </c>
      <c r="I416" s="386" t="n">
        <f aca="false">+F416*C416</f>
        <v>126</v>
      </c>
    </row>
    <row r="417" s="2" customFormat="true" ht="14.25" hidden="false" customHeight="false" outlineLevel="0" collapsed="false">
      <c r="A417" s="459"/>
      <c r="B417" s="382"/>
      <c r="C417" s="319"/>
      <c r="D417" s="319"/>
      <c r="E417" s="387" t="str">
        <f aca="false">+IF($I$4=0%,"---","Municipal allowance")</f>
        <v>---</v>
      </c>
      <c r="F417" s="388" t="n">
        <f aca="false">$I$4</f>
        <v>0</v>
      </c>
      <c r="G417" s="387"/>
      <c r="H417" s="319"/>
      <c r="I417" s="386" t="n">
        <f aca="false">(I411+I412+I413)*F417</f>
        <v>0</v>
      </c>
    </row>
    <row r="418" s="2" customFormat="true" ht="12.75" hidden="false" customHeight="false" outlineLevel="0" collapsed="false">
      <c r="A418" s="459"/>
      <c r="B418" s="382"/>
      <c r="C418" s="387"/>
      <c r="D418" s="387"/>
      <c r="E418" s="387" t="s">
        <v>471</v>
      </c>
      <c r="F418" s="386"/>
      <c r="G418" s="389" t="n">
        <f aca="false">+$I$5</f>
        <v>0.13615</v>
      </c>
      <c r="H418" s="387"/>
      <c r="I418" s="386" t="n">
        <f aca="false">ROUND(SUM(I408:I417)*G418,1)</f>
        <v>807.8</v>
      </c>
    </row>
    <row r="419" s="2" customFormat="true" ht="12.75" hidden="false" customHeight="false" outlineLevel="0" collapsed="false">
      <c r="A419" s="459"/>
      <c r="B419" s="382"/>
      <c r="C419" s="387"/>
      <c r="D419" s="387"/>
      <c r="E419" s="387"/>
      <c r="F419" s="387"/>
      <c r="G419" s="387"/>
      <c r="H419" s="387"/>
      <c r="I419" s="392" t="n">
        <f aca="false">ROUND(SUM(I408:I418),1)</f>
        <v>6740.8</v>
      </c>
    </row>
    <row r="420" s="2" customFormat="true" ht="12.75" hidden="false" customHeight="false" outlineLevel="0" collapsed="false">
      <c r="A420" s="459"/>
      <c r="B420" s="382"/>
      <c r="C420" s="387"/>
      <c r="D420" s="387"/>
      <c r="E420" s="387"/>
      <c r="F420" s="387"/>
      <c r="G420" s="387"/>
      <c r="H420" s="387"/>
      <c r="I420" s="387"/>
      <c r="K420" s="469"/>
    </row>
    <row r="421" customFormat="false" ht="37.5" hidden="false" customHeight="true" outlineLevel="0" collapsed="false">
      <c r="A421" s="451"/>
      <c r="B421" s="397" t="n">
        <v>35</v>
      </c>
      <c r="C421" s="471" t="s">
        <v>684</v>
      </c>
      <c r="D421" s="471"/>
      <c r="E421" s="471"/>
      <c r="F421" s="471"/>
      <c r="G421" s="471"/>
      <c r="H421" s="471"/>
      <c r="I421" s="471"/>
      <c r="J421" s="472"/>
      <c r="K421" s="472"/>
    </row>
    <row r="422" customFormat="false" ht="12.75" hidden="false" customHeight="false" outlineLevel="0" collapsed="false">
      <c r="A422" s="451"/>
      <c r="B422" s="359"/>
      <c r="C422" s="360"/>
      <c r="D422" s="473"/>
      <c r="E422" s="360"/>
      <c r="F422" s="360"/>
      <c r="G422" s="360"/>
      <c r="H422" s="360"/>
      <c r="I422" s="360"/>
      <c r="K422" s="283"/>
    </row>
    <row r="423" customFormat="false" ht="12.75" hidden="false" customHeight="false" outlineLevel="0" collapsed="false">
      <c r="A423" s="451"/>
      <c r="B423" s="359"/>
      <c r="C423" s="369" t="n">
        <v>1</v>
      </c>
      <c r="D423" s="360" t="s">
        <v>238</v>
      </c>
      <c r="E423" s="360" t="s">
        <v>542</v>
      </c>
      <c r="F423" s="369" t="n">
        <f aca="false">I392</f>
        <v>8822.6</v>
      </c>
      <c r="G423" s="400" t="n">
        <v>1</v>
      </c>
      <c r="H423" s="400" t="s">
        <v>545</v>
      </c>
      <c r="I423" s="369" t="n">
        <f aca="false">+F423*C423</f>
        <v>8822.6</v>
      </c>
    </row>
    <row r="424" customFormat="false" ht="12.75" hidden="false" customHeight="false" outlineLevel="0" collapsed="false">
      <c r="A424" s="451"/>
      <c r="B424" s="359"/>
      <c r="C424" s="369" t="n">
        <v>1</v>
      </c>
      <c r="D424" s="360" t="s">
        <v>238</v>
      </c>
      <c r="E424" s="360" t="s">
        <v>544</v>
      </c>
      <c r="F424" s="401" t="n">
        <f aca="false">SSR!E6</f>
        <v>973</v>
      </c>
      <c r="G424" s="400" t="n">
        <v>1</v>
      </c>
      <c r="H424" s="400" t="s">
        <v>238</v>
      </c>
      <c r="I424" s="369" t="n">
        <f aca="false">+F424*C424</f>
        <v>973</v>
      </c>
    </row>
    <row r="425" customFormat="false" ht="12.75" hidden="false" customHeight="false" outlineLevel="0" collapsed="false">
      <c r="A425" s="451"/>
      <c r="B425" s="359"/>
      <c r="C425" s="369"/>
      <c r="D425" s="360"/>
      <c r="E425" s="360" t="str">
        <f aca="false">+IF($I$4=0%,"---","Municipal allowance")</f>
        <v>---</v>
      </c>
      <c r="F425" s="364" t="n">
        <f aca="false">$I$4</f>
        <v>0</v>
      </c>
      <c r="G425" s="400"/>
      <c r="H425" s="400"/>
      <c r="I425" s="369" t="n">
        <f aca="false">I424*0.25*F425</f>
        <v>0</v>
      </c>
    </row>
    <row r="426" customFormat="false" ht="12.75" hidden="false" customHeight="false" outlineLevel="0" collapsed="false">
      <c r="A426" s="451"/>
      <c r="B426" s="359"/>
      <c r="C426" s="369"/>
      <c r="D426" s="360"/>
      <c r="E426" s="360" t="s">
        <v>471</v>
      </c>
      <c r="F426" s="369"/>
      <c r="G426" s="371" t="n">
        <f aca="false">+$I$5</f>
        <v>0.13615</v>
      </c>
      <c r="H426" s="360"/>
      <c r="I426" s="369" t="n">
        <f aca="false">(I425+I424)*G426</f>
        <v>132.47395</v>
      </c>
    </row>
    <row r="427" customFormat="false" ht="12.75" hidden="false" customHeight="false" outlineLevel="0" collapsed="false">
      <c r="A427" s="451"/>
      <c r="B427" s="359"/>
      <c r="C427" s="360"/>
      <c r="D427" s="360"/>
      <c r="E427" s="402" t="s">
        <v>546</v>
      </c>
      <c r="F427" s="369"/>
      <c r="G427" s="360"/>
      <c r="H427" s="360"/>
      <c r="I427" s="369"/>
    </row>
    <row r="428" customFormat="false" ht="12.75" hidden="false" customHeight="false" outlineLevel="0" collapsed="false">
      <c r="A428" s="474"/>
      <c r="B428" s="359"/>
      <c r="C428" s="360"/>
      <c r="D428" s="360"/>
      <c r="E428" s="360"/>
      <c r="F428" s="360"/>
      <c r="G428" s="360"/>
      <c r="H428" s="360" t="s">
        <v>304</v>
      </c>
      <c r="I428" s="376" t="n">
        <f aca="false">ROUND(SUM(I423:I427),1)</f>
        <v>9928.1</v>
      </c>
    </row>
    <row r="429" customFormat="false" ht="12.75" hidden="false" customHeight="false" outlineLevel="0" collapsed="false">
      <c r="A429" s="451"/>
      <c r="B429" s="359"/>
      <c r="C429" s="375"/>
      <c r="D429" s="375"/>
      <c r="E429" s="375"/>
      <c r="F429" s="375"/>
      <c r="G429" s="375"/>
      <c r="H429" s="375"/>
      <c r="I429" s="375"/>
      <c r="K429" s="475"/>
    </row>
    <row r="430" customFormat="false" ht="36.75" hidden="false" customHeight="true" outlineLevel="0" collapsed="false">
      <c r="A430" s="451"/>
      <c r="B430" s="397" t="n">
        <f aca="false">COUNT($B$29:B429)+1</f>
        <v>36</v>
      </c>
      <c r="C430" s="471" t="s">
        <v>685</v>
      </c>
      <c r="D430" s="471"/>
      <c r="E430" s="471"/>
      <c r="F430" s="471"/>
      <c r="G430" s="471"/>
      <c r="H430" s="471"/>
      <c r="I430" s="471"/>
      <c r="J430" s="472"/>
      <c r="K430" s="472"/>
    </row>
    <row r="431" customFormat="false" ht="12.75" hidden="false" customHeight="false" outlineLevel="0" collapsed="false">
      <c r="A431" s="451"/>
      <c r="B431" s="359"/>
      <c r="C431" s="369" t="n">
        <v>1</v>
      </c>
      <c r="D431" s="360" t="s">
        <v>238</v>
      </c>
      <c r="E431" s="360" t="s">
        <v>542</v>
      </c>
      <c r="F431" s="369" t="n">
        <f aca="false">I392</f>
        <v>8822.6</v>
      </c>
      <c r="G431" s="360" t="n">
        <v>1</v>
      </c>
      <c r="H431" s="360" t="s">
        <v>545</v>
      </c>
      <c r="I431" s="369" t="n">
        <f aca="false">+F431*C431</f>
        <v>8822.6</v>
      </c>
    </row>
    <row r="432" customFormat="false" ht="12.75" hidden="false" customHeight="false" outlineLevel="0" collapsed="false">
      <c r="A432" s="451"/>
      <c r="B432" s="359"/>
      <c r="C432" s="369" t="n">
        <v>1</v>
      </c>
      <c r="D432" s="360" t="s">
        <v>238</v>
      </c>
      <c r="E432" s="360" t="s">
        <v>544</v>
      </c>
      <c r="F432" s="369" t="n">
        <f aca="false">SSR!E6</f>
        <v>973</v>
      </c>
      <c r="G432" s="360" t="n">
        <v>1</v>
      </c>
      <c r="H432" s="360" t="s">
        <v>238</v>
      </c>
      <c r="I432" s="369" t="n">
        <f aca="false">+F432*C432</f>
        <v>973</v>
      </c>
    </row>
    <row r="433" customFormat="false" ht="12.75" hidden="false" customHeight="false" outlineLevel="0" collapsed="false">
      <c r="A433" s="451"/>
      <c r="B433" s="359"/>
      <c r="C433" s="369"/>
      <c r="D433" s="360"/>
      <c r="E433" s="360" t="str">
        <f aca="false">+IF($I$4=0%,"---","Municipal allowance")</f>
        <v>---</v>
      </c>
      <c r="F433" s="364" t="n">
        <f aca="false">$I$4</f>
        <v>0</v>
      </c>
      <c r="G433" s="360"/>
      <c r="H433" s="360"/>
      <c r="I433" s="369" t="n">
        <f aca="false">I432*0.25*F433</f>
        <v>0</v>
      </c>
    </row>
    <row r="434" customFormat="false" ht="12.75" hidden="false" customHeight="false" outlineLevel="0" collapsed="false">
      <c r="A434" s="451"/>
      <c r="B434" s="359"/>
      <c r="C434" s="369"/>
      <c r="D434" s="360"/>
      <c r="E434" s="360" t="s">
        <v>471</v>
      </c>
      <c r="F434" s="369"/>
      <c r="G434" s="371" t="n">
        <f aca="false">+$I$5</f>
        <v>0.13615</v>
      </c>
      <c r="H434" s="360"/>
      <c r="I434" s="369" t="n">
        <f aca="false">(I432+I433)*G434</f>
        <v>132.47395</v>
      </c>
    </row>
    <row r="435" customFormat="false" ht="12.75" hidden="false" customHeight="false" outlineLevel="0" collapsed="false">
      <c r="A435" s="451"/>
      <c r="B435" s="359"/>
      <c r="C435" s="360"/>
      <c r="D435" s="360"/>
      <c r="E435" s="360"/>
      <c r="F435" s="369"/>
      <c r="G435" s="360"/>
      <c r="H435" s="360"/>
      <c r="I435" s="369"/>
    </row>
    <row r="436" customFormat="false" ht="12.75" hidden="false" customHeight="false" outlineLevel="0" collapsed="false">
      <c r="A436" s="474"/>
      <c r="B436" s="359"/>
      <c r="C436" s="360"/>
      <c r="D436" s="360"/>
      <c r="E436" s="360"/>
      <c r="F436" s="360"/>
      <c r="G436" s="360"/>
      <c r="H436" s="360" t="s">
        <v>304</v>
      </c>
      <c r="I436" s="376" t="n">
        <f aca="false">ROUND(SUM(I431:I435),1)</f>
        <v>9928.1</v>
      </c>
    </row>
    <row r="437" customFormat="false" ht="12.75" hidden="false" customHeight="false" outlineLevel="0" collapsed="false">
      <c r="A437" s="451"/>
      <c r="B437" s="359"/>
      <c r="C437" s="360"/>
      <c r="D437" s="360"/>
      <c r="E437" s="360"/>
      <c r="F437" s="360"/>
      <c r="G437" s="360"/>
      <c r="H437" s="360"/>
      <c r="I437" s="360"/>
      <c r="K437" s="475"/>
    </row>
    <row r="438" customFormat="false" ht="37.5" hidden="false" customHeight="true" outlineLevel="0" collapsed="false">
      <c r="A438" s="451"/>
      <c r="B438" s="476" t="n">
        <v>37</v>
      </c>
      <c r="C438" s="471" t="s">
        <v>686</v>
      </c>
      <c r="D438" s="471"/>
      <c r="E438" s="471"/>
      <c r="F438" s="471"/>
      <c r="G438" s="471"/>
      <c r="H438" s="471"/>
      <c r="I438" s="471"/>
      <c r="J438" s="472"/>
      <c r="K438" s="472"/>
    </row>
    <row r="439" customFormat="false" ht="12.75" hidden="false" customHeight="false" outlineLevel="0" collapsed="false">
      <c r="A439" s="451"/>
      <c r="B439" s="359"/>
      <c r="C439" s="477" t="s">
        <v>687</v>
      </c>
      <c r="D439" s="478" t="n">
        <f aca="false">RAM!E15*1000</f>
        <v>200</v>
      </c>
      <c r="E439" s="375" t="s">
        <v>541</v>
      </c>
      <c r="F439" s="360"/>
      <c r="G439" s="360"/>
      <c r="H439" s="360"/>
      <c r="I439" s="360"/>
      <c r="K439" s="479" t="s">
        <v>688</v>
      </c>
      <c r="L439" s="480"/>
    </row>
    <row r="440" customFormat="false" ht="12.75" hidden="false" customHeight="false" outlineLevel="0" collapsed="false">
      <c r="A440" s="451"/>
      <c r="B440" s="359"/>
      <c r="C440" s="369" t="n">
        <v>1</v>
      </c>
      <c r="D440" s="360" t="s">
        <v>238</v>
      </c>
      <c r="E440" s="360" t="s">
        <v>689</v>
      </c>
      <c r="F440" s="369" t="n">
        <f aca="false">$I$406</f>
        <v>9453.3</v>
      </c>
      <c r="G440" s="360" t="n">
        <v>1</v>
      </c>
      <c r="H440" s="360" t="s">
        <v>238</v>
      </c>
      <c r="I440" s="369" t="n">
        <f aca="false">+F440*C440</f>
        <v>9453.3</v>
      </c>
    </row>
    <row r="441" customFormat="false" ht="12.75" hidden="false" customHeight="false" outlineLevel="0" collapsed="false">
      <c r="A441" s="451"/>
      <c r="B441" s="359"/>
      <c r="C441" s="369" t="n">
        <f aca="false">1000/D439*1</f>
        <v>5</v>
      </c>
      <c r="D441" s="360" t="s">
        <v>545</v>
      </c>
      <c r="E441" s="360" t="s">
        <v>544</v>
      </c>
      <c r="F441" s="401" t="n">
        <f aca="false">SSR!$E$35</f>
        <v>1270</v>
      </c>
      <c r="G441" s="360" t="n">
        <v>1</v>
      </c>
      <c r="H441" s="360" t="s">
        <v>545</v>
      </c>
      <c r="I441" s="369" t="n">
        <f aca="false">+F441*C441</f>
        <v>6350</v>
      </c>
    </row>
    <row r="442" customFormat="false" ht="12.75" hidden="false" customHeight="false" outlineLevel="0" collapsed="false">
      <c r="A442" s="451"/>
      <c r="B442" s="359"/>
      <c r="C442" s="369"/>
      <c r="D442" s="360"/>
      <c r="E442" s="360" t="str">
        <f aca="false">+IF($I$4=0%,"---","Municipal allowance")</f>
        <v>---</v>
      </c>
      <c r="F442" s="364" t="n">
        <f aca="false">$I$4</f>
        <v>0</v>
      </c>
      <c r="G442" s="360"/>
      <c r="H442" s="360"/>
      <c r="I442" s="369" t="n">
        <f aca="false">I441*0.25*F442</f>
        <v>0</v>
      </c>
    </row>
    <row r="443" customFormat="false" ht="12.75" hidden="false" customHeight="false" outlineLevel="0" collapsed="false">
      <c r="A443" s="451"/>
      <c r="B443" s="359"/>
      <c r="C443" s="369"/>
      <c r="D443" s="360"/>
      <c r="E443" s="360" t="s">
        <v>471</v>
      </c>
      <c r="F443" s="369"/>
      <c r="G443" s="371" t="n">
        <f aca="false">+$I$5</f>
        <v>0.13615</v>
      </c>
      <c r="H443" s="360"/>
      <c r="I443" s="369" t="n">
        <f aca="false">(I441+I442)*G443</f>
        <v>864.5525</v>
      </c>
    </row>
    <row r="444" customFormat="false" ht="12.75" hidden="false" customHeight="false" outlineLevel="0" collapsed="false">
      <c r="A444" s="474"/>
      <c r="B444" s="359"/>
      <c r="C444" s="360"/>
      <c r="D444" s="360"/>
      <c r="E444" s="360"/>
      <c r="F444" s="360"/>
      <c r="G444" s="360"/>
      <c r="H444" s="360" t="s">
        <v>304</v>
      </c>
      <c r="I444" s="376" t="n">
        <f aca="false">ROUND(SUM(I440:I443),1)</f>
        <v>16667.9</v>
      </c>
    </row>
    <row r="445" customFormat="false" ht="12.75" hidden="false" customHeight="false" outlineLevel="0" collapsed="false">
      <c r="A445" s="451"/>
      <c r="B445" s="359"/>
      <c r="C445" s="360"/>
      <c r="D445" s="360"/>
      <c r="E445" s="360"/>
      <c r="F445" s="360"/>
      <c r="G445" s="360"/>
      <c r="H445" s="360"/>
      <c r="I445" s="360"/>
      <c r="K445" s="475"/>
    </row>
    <row r="446" customFormat="false" ht="12.75" hidden="false" customHeight="false" outlineLevel="0" collapsed="false">
      <c r="A446" s="451"/>
      <c r="B446" s="359"/>
      <c r="C446" s="360"/>
      <c r="D446" s="481" t="n">
        <v>300</v>
      </c>
      <c r="E446" s="375" t="s">
        <v>541</v>
      </c>
      <c r="F446" s="360"/>
      <c r="G446" s="360"/>
      <c r="H446" s="360"/>
      <c r="I446" s="360"/>
      <c r="K446" s="283"/>
    </row>
    <row r="447" customFormat="false" ht="12.75" hidden="false" customHeight="false" outlineLevel="0" collapsed="false">
      <c r="A447" s="451"/>
      <c r="B447" s="359"/>
      <c r="C447" s="369" t="n">
        <v>1</v>
      </c>
      <c r="D447" s="360" t="s">
        <v>238</v>
      </c>
      <c r="E447" s="360" t="s">
        <v>689</v>
      </c>
      <c r="F447" s="369" t="n">
        <f aca="false">F440</f>
        <v>9453.3</v>
      </c>
      <c r="G447" s="360" t="n">
        <v>1</v>
      </c>
      <c r="H447" s="360" t="s">
        <v>238</v>
      </c>
      <c r="I447" s="369" t="n">
        <f aca="false">+F447*C447</f>
        <v>9453.3</v>
      </c>
    </row>
    <row r="448" customFormat="false" ht="12.75" hidden="false" customHeight="false" outlineLevel="0" collapsed="false">
      <c r="A448" s="451"/>
      <c r="B448" s="359"/>
      <c r="C448" s="369" t="n">
        <f aca="false">1000/D446*1</f>
        <v>3.33333333333333</v>
      </c>
      <c r="D448" s="360" t="s">
        <v>545</v>
      </c>
      <c r="E448" s="360" t="s">
        <v>544</v>
      </c>
      <c r="F448" s="401" t="n">
        <f aca="false">SSR!$E$35</f>
        <v>1270</v>
      </c>
      <c r="G448" s="360" t="n">
        <v>1</v>
      </c>
      <c r="H448" s="360" t="s">
        <v>545</v>
      </c>
      <c r="I448" s="369" t="n">
        <f aca="false">+F448*C448</f>
        <v>4233.33333333333</v>
      </c>
    </row>
    <row r="449" customFormat="false" ht="12.75" hidden="false" customHeight="false" outlineLevel="0" collapsed="false">
      <c r="A449" s="451"/>
      <c r="B449" s="359"/>
      <c r="C449" s="369"/>
      <c r="D449" s="360"/>
      <c r="E449" s="360" t="str">
        <f aca="false">+IF($I$4=0%,"---","Municipal allowance")</f>
        <v>---</v>
      </c>
      <c r="F449" s="364" t="n">
        <f aca="false">$I$4</f>
        <v>0</v>
      </c>
      <c r="G449" s="360"/>
      <c r="H449" s="360"/>
      <c r="I449" s="369" t="n">
        <f aca="false">I448*0.25*F449</f>
        <v>0</v>
      </c>
    </row>
    <row r="450" customFormat="false" ht="12.75" hidden="false" customHeight="false" outlineLevel="0" collapsed="false">
      <c r="A450" s="451"/>
      <c r="B450" s="359"/>
      <c r="C450" s="369"/>
      <c r="D450" s="360"/>
      <c r="E450" s="360" t="s">
        <v>471</v>
      </c>
      <c r="F450" s="369"/>
      <c r="G450" s="371" t="n">
        <f aca="false">+$I$5</f>
        <v>0.13615</v>
      </c>
      <c r="H450" s="360"/>
      <c r="I450" s="369" t="n">
        <f aca="false">(I448+I449)*G450</f>
        <v>576.368333333333</v>
      </c>
    </row>
    <row r="451" customFormat="false" ht="12.75" hidden="false" customHeight="false" outlineLevel="0" collapsed="false">
      <c r="A451" s="451"/>
      <c r="B451" s="359"/>
      <c r="C451" s="369"/>
      <c r="D451" s="360"/>
      <c r="E451" s="360"/>
      <c r="F451" s="369"/>
      <c r="G451" s="360"/>
      <c r="H451" s="360"/>
      <c r="I451" s="369"/>
    </row>
    <row r="452" customFormat="false" ht="12.75" hidden="false" customHeight="false" outlineLevel="0" collapsed="false">
      <c r="A452" s="451"/>
      <c r="B452" s="359"/>
      <c r="C452" s="360"/>
      <c r="D452" s="360"/>
      <c r="E452" s="360"/>
      <c r="F452" s="360"/>
      <c r="G452" s="360"/>
      <c r="H452" s="360" t="s">
        <v>304</v>
      </c>
      <c r="I452" s="376" t="n">
        <f aca="false">ROUND(SUM(I447:I451),1)</f>
        <v>14263</v>
      </c>
    </row>
    <row r="453" customFormat="false" ht="12.75" hidden="false" customHeight="false" outlineLevel="0" collapsed="false">
      <c r="A453" s="451"/>
      <c r="B453" s="359"/>
      <c r="C453" s="360"/>
      <c r="D453" s="360"/>
      <c r="E453" s="360"/>
      <c r="F453" s="360"/>
      <c r="G453" s="360"/>
      <c r="H453" s="360"/>
      <c r="I453" s="376"/>
    </row>
    <row r="454" customFormat="false" ht="12.75" hidden="false" customHeight="false" outlineLevel="0" collapsed="false">
      <c r="A454" s="451"/>
      <c r="B454" s="359"/>
      <c r="C454" s="360"/>
      <c r="D454" s="481" t="n">
        <v>250</v>
      </c>
      <c r="E454" s="375" t="s">
        <v>541</v>
      </c>
      <c r="F454" s="360"/>
      <c r="G454" s="360"/>
      <c r="H454" s="360"/>
      <c r="I454" s="369"/>
    </row>
    <row r="455" customFormat="false" ht="12.75" hidden="false" customHeight="false" outlineLevel="0" collapsed="false">
      <c r="A455" s="451"/>
      <c r="B455" s="359"/>
      <c r="C455" s="369" t="n">
        <v>1</v>
      </c>
      <c r="D455" s="360" t="s">
        <v>238</v>
      </c>
      <c r="E455" s="360" t="s">
        <v>689</v>
      </c>
      <c r="F455" s="369" t="n">
        <f aca="false">F447</f>
        <v>9453.3</v>
      </c>
      <c r="G455" s="360" t="n">
        <v>1</v>
      </c>
      <c r="H455" s="360" t="s">
        <v>238</v>
      </c>
      <c r="I455" s="369" t="n">
        <f aca="false">+F455*C455</f>
        <v>9453.3</v>
      </c>
    </row>
    <row r="456" customFormat="false" ht="12.75" hidden="false" customHeight="false" outlineLevel="0" collapsed="false">
      <c r="A456" s="451"/>
      <c r="B456" s="359"/>
      <c r="C456" s="369" t="n">
        <f aca="false">1000/D454*1</f>
        <v>4</v>
      </c>
      <c r="D456" s="360" t="s">
        <v>545</v>
      </c>
      <c r="E456" s="360" t="s">
        <v>544</v>
      </c>
      <c r="F456" s="401" t="n">
        <f aca="false">SSR!$E$35</f>
        <v>1270</v>
      </c>
      <c r="G456" s="360" t="n">
        <v>1</v>
      </c>
      <c r="H456" s="360" t="s">
        <v>545</v>
      </c>
      <c r="I456" s="369" t="n">
        <f aca="false">+F456*C456</f>
        <v>5080</v>
      </c>
    </row>
    <row r="457" customFormat="false" ht="12.75" hidden="false" customHeight="false" outlineLevel="0" collapsed="false">
      <c r="A457" s="451"/>
      <c r="B457" s="359"/>
      <c r="C457" s="369"/>
      <c r="D457" s="360"/>
      <c r="E457" s="360" t="str">
        <f aca="false">+IF($I$4=0%,"---","Municipal allowance")</f>
        <v>---</v>
      </c>
      <c r="F457" s="364" t="n">
        <f aca="false">$I$4</f>
        <v>0</v>
      </c>
      <c r="G457" s="360"/>
      <c r="H457" s="360"/>
      <c r="I457" s="369" t="n">
        <f aca="false">I456*0.25*F457</f>
        <v>0</v>
      </c>
    </row>
    <row r="458" customFormat="false" ht="12.75" hidden="false" customHeight="false" outlineLevel="0" collapsed="false">
      <c r="A458" s="451"/>
      <c r="B458" s="359"/>
      <c r="C458" s="369"/>
      <c r="D458" s="360"/>
      <c r="E458" s="360" t="s">
        <v>471</v>
      </c>
      <c r="F458" s="369"/>
      <c r="G458" s="371" t="n">
        <f aca="false">+$I$5</f>
        <v>0.13615</v>
      </c>
      <c r="H458" s="360"/>
      <c r="I458" s="369" t="n">
        <f aca="false">(I456+I457)*G458</f>
        <v>691.642</v>
      </c>
    </row>
    <row r="459" customFormat="false" ht="12.75" hidden="false" customHeight="false" outlineLevel="0" collapsed="false">
      <c r="A459" s="451"/>
      <c r="B459" s="359"/>
      <c r="C459" s="360"/>
      <c r="D459" s="360"/>
      <c r="E459" s="360"/>
      <c r="F459" s="360"/>
      <c r="G459" s="360"/>
      <c r="H459" s="360" t="s">
        <v>304</v>
      </c>
      <c r="I459" s="376" t="n">
        <f aca="false">ROUND(SUM(I455:I458),1)</f>
        <v>15224.9</v>
      </c>
    </row>
    <row r="460" customFormat="false" ht="12.75" hidden="false" customHeight="false" outlineLevel="0" collapsed="false">
      <c r="A460" s="451"/>
      <c r="B460" s="359"/>
      <c r="C460" s="360"/>
      <c r="D460" s="360"/>
      <c r="E460" s="360"/>
      <c r="F460" s="360"/>
      <c r="G460" s="360"/>
      <c r="H460" s="360"/>
      <c r="I460" s="376"/>
    </row>
    <row r="461" customFormat="false" ht="39" hidden="false" customHeight="true" outlineLevel="0" collapsed="false">
      <c r="A461" s="451"/>
      <c r="B461" s="359" t="n">
        <v>38</v>
      </c>
      <c r="C461" s="471" t="s">
        <v>686</v>
      </c>
      <c r="D461" s="471"/>
      <c r="E461" s="471"/>
      <c r="F461" s="471"/>
      <c r="G461" s="471"/>
      <c r="H461" s="471"/>
      <c r="I461" s="471"/>
    </row>
    <row r="462" customFormat="false" ht="12.75" hidden="false" customHeight="false" outlineLevel="0" collapsed="false">
      <c r="A462" s="451"/>
      <c r="B462" s="359"/>
      <c r="C462" s="477" t="s">
        <v>690</v>
      </c>
      <c r="D462" s="478" t="n">
        <f aca="false">RAM!E23*1000</f>
        <v>100</v>
      </c>
      <c r="E462" s="375" t="s">
        <v>541</v>
      </c>
      <c r="F462" s="360"/>
      <c r="G462" s="360"/>
      <c r="H462" s="360"/>
      <c r="I462" s="360"/>
    </row>
    <row r="463" customFormat="false" ht="12.75" hidden="false" customHeight="false" outlineLevel="0" collapsed="false">
      <c r="A463" s="451"/>
      <c r="B463" s="359"/>
      <c r="C463" s="369" t="n">
        <v>1</v>
      </c>
      <c r="D463" s="360" t="s">
        <v>238</v>
      </c>
      <c r="E463" s="360" t="s">
        <v>689</v>
      </c>
      <c r="F463" s="369" t="n">
        <f aca="false">F455</f>
        <v>9453.3</v>
      </c>
      <c r="G463" s="360" t="n">
        <v>1</v>
      </c>
      <c r="H463" s="360" t="s">
        <v>238</v>
      </c>
      <c r="I463" s="369" t="n">
        <f aca="false">+F463*C463</f>
        <v>9453.3</v>
      </c>
    </row>
    <row r="464" customFormat="false" ht="12.75" hidden="false" customHeight="false" outlineLevel="0" collapsed="false">
      <c r="A464" s="451"/>
      <c r="B464" s="359"/>
      <c r="C464" s="369" t="n">
        <f aca="false">1000/D462*1</f>
        <v>10</v>
      </c>
      <c r="D464" s="360" t="s">
        <v>545</v>
      </c>
      <c r="E464" s="360" t="s">
        <v>544</v>
      </c>
      <c r="F464" s="401" t="n">
        <f aca="false">SSR!$E$35</f>
        <v>1270</v>
      </c>
      <c r="G464" s="360" t="n">
        <v>1</v>
      </c>
      <c r="H464" s="360" t="s">
        <v>545</v>
      </c>
      <c r="I464" s="369" t="n">
        <f aca="false">+F464*C464</f>
        <v>12700</v>
      </c>
    </row>
    <row r="465" customFormat="false" ht="12.75" hidden="false" customHeight="false" outlineLevel="0" collapsed="false">
      <c r="A465" s="451"/>
      <c r="B465" s="359"/>
      <c r="C465" s="369"/>
      <c r="D465" s="360"/>
      <c r="E465" s="360" t="str">
        <f aca="false">+IF($I$4=0%,"---","Municipal allowance")</f>
        <v>---</v>
      </c>
      <c r="F465" s="364" t="n">
        <f aca="false">$I$4</f>
        <v>0</v>
      </c>
      <c r="G465" s="360"/>
      <c r="H465" s="360"/>
      <c r="I465" s="369" t="n">
        <f aca="false">I464*0.25*F465</f>
        <v>0</v>
      </c>
    </row>
    <row r="466" customFormat="false" ht="12.75" hidden="false" customHeight="false" outlineLevel="0" collapsed="false">
      <c r="A466" s="451"/>
      <c r="B466" s="359"/>
      <c r="C466" s="369"/>
      <c r="D466" s="360"/>
      <c r="E466" s="360" t="s">
        <v>471</v>
      </c>
      <c r="F466" s="369"/>
      <c r="G466" s="371" t="n">
        <f aca="false">+$I$5</f>
        <v>0.13615</v>
      </c>
      <c r="H466" s="360"/>
      <c r="I466" s="369" t="n">
        <f aca="false">(I464+I465)*G466</f>
        <v>1729.105</v>
      </c>
    </row>
    <row r="467" customFormat="false" ht="12.75" hidden="false" customHeight="false" outlineLevel="0" collapsed="false">
      <c r="A467" s="474"/>
      <c r="B467" s="359"/>
      <c r="C467" s="360"/>
      <c r="D467" s="360"/>
      <c r="E467" s="360"/>
      <c r="F467" s="360"/>
      <c r="G467" s="360"/>
      <c r="H467" s="400" t="s">
        <v>304</v>
      </c>
      <c r="I467" s="376" t="n">
        <f aca="false">ROUND(SUM(I463:I466),1)</f>
        <v>23882.4</v>
      </c>
    </row>
    <row r="468" customFormat="false" ht="12.75" hidden="false" customHeight="false" outlineLevel="0" collapsed="false">
      <c r="A468" s="474"/>
      <c r="B468" s="359"/>
      <c r="C468" s="360"/>
      <c r="D468" s="360"/>
      <c r="E468" s="360"/>
      <c r="F468" s="360"/>
      <c r="G468" s="360"/>
      <c r="H468" s="400"/>
      <c r="I468" s="376"/>
    </row>
    <row r="469" customFormat="false" ht="44.25" hidden="false" customHeight="true" outlineLevel="0" collapsed="false">
      <c r="A469" s="451"/>
      <c r="B469" s="359" t="n">
        <v>39</v>
      </c>
      <c r="C469" s="449" t="s">
        <v>691</v>
      </c>
      <c r="D469" s="449"/>
      <c r="E469" s="449"/>
      <c r="F469" s="449"/>
      <c r="G469" s="449"/>
      <c r="H469" s="449"/>
      <c r="I469" s="482"/>
    </row>
    <row r="470" customFormat="false" ht="12.75" hidden="false" customHeight="false" outlineLevel="0" collapsed="false">
      <c r="A470" s="451"/>
      <c r="B470" s="359"/>
      <c r="C470" s="360"/>
      <c r="D470" s="483" t="n">
        <f aca="false">RAM!E24*1000</f>
        <v>150</v>
      </c>
      <c r="E470" s="360" t="s">
        <v>541</v>
      </c>
      <c r="F470" s="360"/>
      <c r="G470" s="360"/>
      <c r="H470" s="360"/>
      <c r="I470" s="484" t="s">
        <v>690</v>
      </c>
    </row>
    <row r="471" customFormat="false" ht="12.75" hidden="false" customHeight="false" outlineLevel="0" collapsed="false">
      <c r="A471" s="451"/>
      <c r="B471" s="359"/>
      <c r="C471" s="369" t="n">
        <f aca="false">+(D470/1000)*10</f>
        <v>1.5</v>
      </c>
      <c r="D471" s="360" t="s">
        <v>238</v>
      </c>
      <c r="E471" s="360" t="s">
        <v>689</v>
      </c>
      <c r="F471" s="369" t="n">
        <f aca="false">$I$419</f>
        <v>6740.8</v>
      </c>
      <c r="G471" s="360" t="n">
        <v>1</v>
      </c>
      <c r="H471" s="360" t="s">
        <v>238</v>
      </c>
      <c r="I471" s="369" t="n">
        <f aca="false">+F471*C471</f>
        <v>10111.2</v>
      </c>
    </row>
    <row r="472" customFormat="false" ht="12.75" hidden="false" customHeight="false" outlineLevel="0" collapsed="false">
      <c r="A472" s="451"/>
      <c r="B472" s="359"/>
      <c r="C472" s="369" t="n">
        <f aca="false">1000/D470</f>
        <v>6.66666666666667</v>
      </c>
      <c r="D472" s="360" t="s">
        <v>545</v>
      </c>
      <c r="E472" s="360" t="s">
        <v>544</v>
      </c>
      <c r="F472" s="401" t="n">
        <f aca="false">+IF(D470&lt;=150,SSR!$E$4,SSR!$E$5)</f>
        <v>488</v>
      </c>
      <c r="G472" s="360" t="n">
        <v>1</v>
      </c>
      <c r="H472" s="360" t="s">
        <v>545</v>
      </c>
      <c r="I472" s="369" t="n">
        <f aca="false">+F472*C472/G472</f>
        <v>3253.33333333333</v>
      </c>
    </row>
    <row r="473" customFormat="false" ht="12.75" hidden="false" customHeight="false" outlineLevel="0" collapsed="false">
      <c r="A473" s="451"/>
      <c r="B473" s="359"/>
      <c r="C473" s="485"/>
      <c r="D473" s="370"/>
      <c r="E473" s="360" t="str">
        <f aca="false">+IF($I$4=0%,"---","Municipal allowance")</f>
        <v>---</v>
      </c>
      <c r="F473" s="364" t="n">
        <f aca="false">$I$4</f>
        <v>0</v>
      </c>
      <c r="G473" s="486"/>
      <c r="H473" s="487"/>
      <c r="I473" s="372" t="n">
        <f aca="false">(I472)*0.25*F473</f>
        <v>0</v>
      </c>
    </row>
    <row r="474" customFormat="false" ht="12.75" hidden="false" customHeight="false" outlineLevel="0" collapsed="false">
      <c r="A474" s="451"/>
      <c r="B474" s="359"/>
      <c r="C474" s="369"/>
      <c r="D474" s="360"/>
      <c r="E474" s="360" t="s">
        <v>471</v>
      </c>
      <c r="F474" s="369"/>
      <c r="G474" s="371" t="n">
        <f aca="false">+$I$5</f>
        <v>0.13615</v>
      </c>
      <c r="H474" s="360"/>
      <c r="I474" s="369" t="n">
        <f aca="false">SUM(I472:I473)*G474</f>
        <v>442.941333333333</v>
      </c>
    </row>
    <row r="475" customFormat="false" ht="12.75" hidden="false" customHeight="false" outlineLevel="0" collapsed="false">
      <c r="A475" s="474"/>
      <c r="B475" s="359"/>
      <c r="C475" s="369"/>
      <c r="D475" s="360"/>
      <c r="E475" s="360"/>
      <c r="F475" s="369"/>
      <c r="G475" s="360"/>
      <c r="H475" s="404" t="s">
        <v>547</v>
      </c>
      <c r="I475" s="376" t="n">
        <f aca="false">ROUND(SUM(I471:I474),1)</f>
        <v>13807.5</v>
      </c>
    </row>
    <row r="476" customFormat="false" ht="12.75" hidden="false" customHeight="false" outlineLevel="0" collapsed="false">
      <c r="A476" s="474"/>
      <c r="B476" s="359"/>
      <c r="C476" s="369"/>
      <c r="D476" s="360"/>
      <c r="E476" s="360"/>
      <c r="F476" s="369"/>
      <c r="G476" s="360"/>
      <c r="H476" s="404"/>
      <c r="I476" s="376"/>
    </row>
    <row r="477" customFormat="false" ht="12.75" hidden="false" customHeight="false" outlineLevel="0" collapsed="false">
      <c r="A477" s="451"/>
      <c r="B477" s="359"/>
      <c r="C477" s="360"/>
      <c r="D477" s="483" t="n">
        <v>125</v>
      </c>
      <c r="E477" s="360" t="s">
        <v>541</v>
      </c>
      <c r="F477" s="360"/>
      <c r="G477" s="360"/>
      <c r="H477" s="360"/>
      <c r="I477" s="484" t="s">
        <v>690</v>
      </c>
    </row>
    <row r="478" customFormat="false" ht="12.75" hidden="false" customHeight="false" outlineLevel="0" collapsed="false">
      <c r="A478" s="451"/>
      <c r="B478" s="359"/>
      <c r="C478" s="369" t="n">
        <f aca="false">+(D477/1000)*10</f>
        <v>1.25</v>
      </c>
      <c r="D478" s="360" t="s">
        <v>238</v>
      </c>
      <c r="E478" s="360" t="s">
        <v>689</v>
      </c>
      <c r="F478" s="369" t="n">
        <f aca="false">$I$419</f>
        <v>6740.8</v>
      </c>
      <c r="G478" s="360" t="n">
        <v>1</v>
      </c>
      <c r="H478" s="360" t="s">
        <v>238</v>
      </c>
      <c r="I478" s="369" t="n">
        <f aca="false">+F478*C478</f>
        <v>8426</v>
      </c>
    </row>
    <row r="479" customFormat="false" ht="12.75" hidden="false" customHeight="false" outlineLevel="0" collapsed="false">
      <c r="A479" s="451"/>
      <c r="B479" s="359"/>
      <c r="C479" s="369" t="n">
        <f aca="false">1000/D477</f>
        <v>8</v>
      </c>
      <c r="D479" s="360" t="s">
        <v>545</v>
      </c>
      <c r="E479" s="360" t="s">
        <v>544</v>
      </c>
      <c r="F479" s="401" t="n">
        <f aca="false">+IF(D477&lt;=150,SSR!$E$4,SSR!$E$5)</f>
        <v>488</v>
      </c>
      <c r="G479" s="360" t="n">
        <v>1</v>
      </c>
      <c r="H479" s="360" t="s">
        <v>545</v>
      </c>
      <c r="I479" s="369" t="n">
        <f aca="false">+F479*C479/G479</f>
        <v>3904</v>
      </c>
    </row>
    <row r="480" customFormat="false" ht="12.75" hidden="false" customHeight="false" outlineLevel="0" collapsed="false">
      <c r="A480" s="451"/>
      <c r="B480" s="359"/>
      <c r="C480" s="485"/>
      <c r="D480" s="370"/>
      <c r="E480" s="360" t="str">
        <f aca="false">+IF($I$4=0%,"---","Municipal allowance")</f>
        <v>---</v>
      </c>
      <c r="F480" s="364" t="n">
        <f aca="false">$I$4</f>
        <v>0</v>
      </c>
      <c r="G480" s="486"/>
      <c r="H480" s="487"/>
      <c r="I480" s="372" t="n">
        <f aca="false">(I479)*0.25*F480</f>
        <v>0</v>
      </c>
    </row>
    <row r="481" customFormat="false" ht="12.75" hidden="false" customHeight="false" outlineLevel="0" collapsed="false">
      <c r="A481" s="451"/>
      <c r="B481" s="359"/>
      <c r="C481" s="369"/>
      <c r="D481" s="360"/>
      <c r="E481" s="360" t="s">
        <v>471</v>
      </c>
      <c r="F481" s="369"/>
      <c r="G481" s="371" t="n">
        <f aca="false">+$I$5</f>
        <v>0.13615</v>
      </c>
      <c r="H481" s="360"/>
      <c r="I481" s="369" t="n">
        <f aca="false">SUM(I479:I480)*G481</f>
        <v>531.5296</v>
      </c>
    </row>
    <row r="482" customFormat="false" ht="12.75" hidden="false" customHeight="false" outlineLevel="0" collapsed="false">
      <c r="A482" s="474"/>
      <c r="B482" s="359"/>
      <c r="C482" s="369"/>
      <c r="D482" s="360"/>
      <c r="E482" s="360"/>
      <c r="F482" s="369"/>
      <c r="G482" s="360"/>
      <c r="H482" s="404" t="s">
        <v>547</v>
      </c>
      <c r="I482" s="376" t="n">
        <f aca="false">ROUND(SUM(I478:I481),1)</f>
        <v>12861.5</v>
      </c>
    </row>
    <row r="483" customFormat="false" ht="12.75" hidden="false" customHeight="false" outlineLevel="0" collapsed="false">
      <c r="A483" s="474"/>
      <c r="B483" s="359"/>
      <c r="C483" s="369"/>
      <c r="D483" s="360"/>
      <c r="E483" s="360"/>
      <c r="F483" s="369"/>
      <c r="G483" s="360"/>
      <c r="H483" s="404"/>
      <c r="I483" s="376"/>
    </row>
    <row r="484" customFormat="false" ht="40.9" hidden="false" customHeight="true" outlineLevel="0" collapsed="false">
      <c r="A484" s="451"/>
      <c r="B484" s="359" t="n">
        <v>40</v>
      </c>
      <c r="C484" s="488" t="s">
        <v>686</v>
      </c>
      <c r="D484" s="488"/>
      <c r="E484" s="488"/>
      <c r="F484" s="488"/>
      <c r="G484" s="488"/>
      <c r="H484" s="488"/>
      <c r="I484" s="488"/>
    </row>
    <row r="485" customFormat="false" ht="12.75" hidden="false" customHeight="false" outlineLevel="0" collapsed="false">
      <c r="A485" s="451"/>
      <c r="B485" s="359" t="s">
        <v>692</v>
      </c>
      <c r="C485" s="489" t="s">
        <v>255</v>
      </c>
      <c r="D485" s="490" t="n">
        <f aca="false">RAM!E33*1000</f>
        <v>100</v>
      </c>
      <c r="E485" s="396" t="s">
        <v>541</v>
      </c>
      <c r="F485" s="370"/>
      <c r="G485" s="370"/>
      <c r="H485" s="370"/>
      <c r="I485" s="370"/>
    </row>
    <row r="486" customFormat="false" ht="12.75" hidden="false" customHeight="false" outlineLevel="0" collapsed="false">
      <c r="A486" s="451"/>
      <c r="B486" s="359"/>
      <c r="C486" s="372" t="n">
        <v>1</v>
      </c>
      <c r="D486" s="370" t="s">
        <v>238</v>
      </c>
      <c r="E486" s="370" t="s">
        <v>689</v>
      </c>
      <c r="F486" s="372" t="n">
        <f aca="false">F463</f>
        <v>9453.3</v>
      </c>
      <c r="G486" s="370" t="n">
        <v>1</v>
      </c>
      <c r="H486" s="370" t="s">
        <v>238</v>
      </c>
      <c r="I486" s="372" t="n">
        <f aca="false">+F486*C486</f>
        <v>9453.3</v>
      </c>
    </row>
    <row r="487" customFormat="false" ht="12.75" hidden="false" customHeight="false" outlineLevel="0" collapsed="false">
      <c r="A487" s="451"/>
      <c r="B487" s="359"/>
      <c r="C487" s="372" t="n">
        <f aca="false">1000/D485*1</f>
        <v>10</v>
      </c>
      <c r="D487" s="370" t="s">
        <v>545</v>
      </c>
      <c r="E487" s="370" t="s">
        <v>544</v>
      </c>
      <c r="F487" s="372" t="n">
        <f aca="false">SSR!$E$35</f>
        <v>1270</v>
      </c>
      <c r="G487" s="370" t="n">
        <v>1</v>
      </c>
      <c r="H487" s="370" t="s">
        <v>545</v>
      </c>
      <c r="I487" s="372" t="n">
        <f aca="false">+F487*C487</f>
        <v>12700</v>
      </c>
    </row>
    <row r="488" customFormat="false" ht="12.75" hidden="false" customHeight="false" outlineLevel="0" collapsed="false">
      <c r="A488" s="451"/>
      <c r="B488" s="359"/>
      <c r="C488" s="372"/>
      <c r="D488" s="370"/>
      <c r="E488" s="370" t="str">
        <f aca="false">+IF($I$4=0%,"---","Municipal allowance")</f>
        <v>---</v>
      </c>
      <c r="F488" s="377" t="n">
        <f aca="false">$I$4</f>
        <v>0</v>
      </c>
      <c r="G488" s="370"/>
      <c r="H488" s="370"/>
      <c r="I488" s="372" t="n">
        <f aca="false">I487*0.25*F488</f>
        <v>0</v>
      </c>
    </row>
    <row r="489" customFormat="false" ht="12.75" hidden="false" customHeight="false" outlineLevel="0" collapsed="false">
      <c r="A489" s="451"/>
      <c r="B489" s="359"/>
      <c r="C489" s="372"/>
      <c r="D489" s="370"/>
      <c r="E489" s="370" t="s">
        <v>471</v>
      </c>
      <c r="F489" s="372"/>
      <c r="G489" s="371" t="n">
        <f aca="false">+$I$5</f>
        <v>0.13615</v>
      </c>
      <c r="H489" s="370"/>
      <c r="I489" s="372" t="n">
        <f aca="false">(I487+I488)*G489</f>
        <v>1729.105</v>
      </c>
    </row>
    <row r="490" customFormat="false" ht="12.75" hidden="false" customHeight="false" outlineLevel="0" collapsed="false">
      <c r="A490" s="474"/>
      <c r="B490" s="359"/>
      <c r="C490" s="370"/>
      <c r="D490" s="370"/>
      <c r="E490" s="370"/>
      <c r="F490" s="370"/>
      <c r="G490" s="370"/>
      <c r="H490" s="415" t="s">
        <v>304</v>
      </c>
      <c r="I490" s="394" t="n">
        <f aca="false">ROUND(SUM(I486:I489),1)</f>
        <v>23882.4</v>
      </c>
    </row>
    <row r="491" customFormat="false" ht="12.75" hidden="false" customHeight="false" outlineLevel="0" collapsed="false">
      <c r="A491" s="474"/>
      <c r="B491" s="359"/>
      <c r="C491" s="370"/>
      <c r="D491" s="370"/>
      <c r="E491" s="370"/>
      <c r="F491" s="370"/>
      <c r="G491" s="370"/>
      <c r="H491" s="415"/>
      <c r="I491" s="394"/>
    </row>
    <row r="492" customFormat="false" ht="37.5" hidden="false" customHeight="true" outlineLevel="0" collapsed="false">
      <c r="A492" s="451"/>
      <c r="B492" s="359"/>
      <c r="C492" s="471" t="s">
        <v>693</v>
      </c>
      <c r="D492" s="471"/>
      <c r="E492" s="471"/>
      <c r="F492" s="471"/>
      <c r="G492" s="471"/>
      <c r="H492" s="471"/>
      <c r="I492" s="471"/>
    </row>
    <row r="493" customFormat="false" ht="12.75" hidden="false" customHeight="false" outlineLevel="0" collapsed="false">
      <c r="A493" s="451"/>
      <c r="B493" s="359"/>
      <c r="C493" s="491" t="s">
        <v>694</v>
      </c>
      <c r="D493" s="478" t="n">
        <f aca="false">RAM!E36*1000</f>
        <v>100</v>
      </c>
      <c r="E493" s="360" t="s">
        <v>541</v>
      </c>
      <c r="F493" s="360"/>
      <c r="G493" s="360"/>
      <c r="H493" s="360"/>
      <c r="I493" s="360"/>
    </row>
    <row r="494" customFormat="false" ht="12.75" hidden="false" customHeight="false" outlineLevel="0" collapsed="false">
      <c r="A494" s="451"/>
      <c r="B494" s="359"/>
      <c r="C494" s="369" t="n">
        <v>1</v>
      </c>
      <c r="D494" s="360" t="s">
        <v>238</v>
      </c>
      <c r="E494" s="360" t="s">
        <v>689</v>
      </c>
      <c r="F494" s="369" t="n">
        <f aca="false">F471</f>
        <v>6740.8</v>
      </c>
      <c r="G494" s="360" t="n">
        <v>1</v>
      </c>
      <c r="H494" s="360" t="s">
        <v>238</v>
      </c>
      <c r="I494" s="369" t="n">
        <f aca="false">+F494*C494</f>
        <v>6740.8</v>
      </c>
    </row>
    <row r="495" customFormat="false" ht="12.75" hidden="false" customHeight="false" outlineLevel="0" collapsed="false">
      <c r="A495" s="451"/>
      <c r="B495" s="359"/>
      <c r="C495" s="369" t="n">
        <v>1</v>
      </c>
      <c r="D495" s="360" t="s">
        <v>464</v>
      </c>
      <c r="E495" s="292" t="s">
        <v>695</v>
      </c>
      <c r="F495" s="369" t="n">
        <f aca="false">SSR!$E$19</f>
        <v>7728</v>
      </c>
      <c r="G495" s="360" t="n">
        <v>1</v>
      </c>
      <c r="H495" s="360" t="s">
        <v>464</v>
      </c>
      <c r="I495" s="369" t="n">
        <f aca="false">+F495*C495/G495</f>
        <v>7728</v>
      </c>
    </row>
    <row r="496" customFormat="false" ht="12.75" hidden="false" customHeight="false" outlineLevel="0" collapsed="false">
      <c r="A496" s="451"/>
      <c r="B496" s="359"/>
      <c r="C496" s="369"/>
      <c r="D496" s="360"/>
      <c r="E496" s="360" t="str">
        <f aca="false">+IF($I$4=0%,"---","Municipal allowance")</f>
        <v>---</v>
      </c>
      <c r="F496" s="364" t="n">
        <f aca="false">$I$4</f>
        <v>0</v>
      </c>
      <c r="G496" s="360"/>
      <c r="H496" s="360"/>
      <c r="I496" s="369" t="n">
        <f aca="false">I495*0.25*F496</f>
        <v>0</v>
      </c>
    </row>
    <row r="497" customFormat="false" ht="12.75" hidden="false" customHeight="false" outlineLevel="0" collapsed="false">
      <c r="A497" s="451"/>
      <c r="B497" s="359"/>
      <c r="C497" s="369"/>
      <c r="D497" s="360"/>
      <c r="E497" s="360" t="s">
        <v>471</v>
      </c>
      <c r="F497" s="369"/>
      <c r="G497" s="371" t="n">
        <f aca="false">+$I$5</f>
        <v>0.13615</v>
      </c>
      <c r="H497" s="360"/>
      <c r="I497" s="369" t="n">
        <f aca="false">(I495+I496)*G497</f>
        <v>1052.1672</v>
      </c>
    </row>
    <row r="498" customFormat="false" ht="12.75" hidden="false" customHeight="false" outlineLevel="0" collapsed="false">
      <c r="A498" s="474"/>
      <c r="B498" s="359"/>
      <c r="C498" s="360"/>
      <c r="D498" s="360"/>
      <c r="E498" s="360"/>
      <c r="F498" s="360"/>
      <c r="G498" s="360"/>
      <c r="H498" s="360" t="s">
        <v>304</v>
      </c>
      <c r="I498" s="376" t="n">
        <f aca="false">ROUND(SUM(I494:I497),1)</f>
        <v>15521</v>
      </c>
    </row>
    <row r="499" customFormat="false" ht="12.75" hidden="false" customHeight="false" outlineLevel="0" collapsed="false">
      <c r="A499" s="474"/>
      <c r="B499" s="359"/>
      <c r="C499" s="360"/>
      <c r="D499" s="360"/>
      <c r="E499" s="360"/>
      <c r="F499" s="360"/>
      <c r="G499" s="360"/>
      <c r="H499" s="360"/>
      <c r="I499" s="376"/>
    </row>
    <row r="500" customFormat="false" ht="34.5" hidden="false" customHeight="true" outlineLevel="0" collapsed="false">
      <c r="A500" s="451"/>
      <c r="B500" s="359"/>
      <c r="C500" s="471" t="s">
        <v>696</v>
      </c>
      <c r="D500" s="471"/>
      <c r="E500" s="471"/>
      <c r="F500" s="471"/>
      <c r="G500" s="471"/>
      <c r="H500" s="471"/>
      <c r="I500" s="471"/>
    </row>
    <row r="501" customFormat="false" ht="12.75" hidden="false" customHeight="false" outlineLevel="0" collapsed="false">
      <c r="A501" s="451"/>
      <c r="B501" s="359"/>
      <c r="C501" s="491" t="s">
        <v>697</v>
      </c>
      <c r="D501" s="398"/>
      <c r="E501" s="398"/>
      <c r="F501" s="398"/>
      <c r="G501" s="398"/>
      <c r="H501" s="398"/>
      <c r="I501" s="398"/>
    </row>
    <row r="502" customFormat="false" ht="12.75" hidden="false" customHeight="false" outlineLevel="0" collapsed="false">
      <c r="A502" s="451"/>
      <c r="B502" s="359"/>
      <c r="C502" s="492" t="n">
        <v>1</v>
      </c>
      <c r="D502" s="360" t="s">
        <v>238</v>
      </c>
      <c r="E502" s="360" t="s">
        <v>689</v>
      </c>
      <c r="F502" s="369" t="n">
        <f aca="false">F494</f>
        <v>6740.8</v>
      </c>
      <c r="G502" s="360" t="n">
        <v>1</v>
      </c>
      <c r="H502" s="360" t="s">
        <v>238</v>
      </c>
      <c r="I502" s="369" t="n">
        <f aca="false">+F502*C502</f>
        <v>6740.8</v>
      </c>
    </row>
    <row r="503" customFormat="false" ht="12.75" hidden="false" customHeight="false" outlineLevel="0" collapsed="false">
      <c r="A503" s="451"/>
      <c r="B503" s="359"/>
      <c r="C503" s="492" t="n">
        <v>1</v>
      </c>
      <c r="D503" s="360" t="s">
        <v>238</v>
      </c>
      <c r="E503" s="360" t="s">
        <v>544</v>
      </c>
      <c r="F503" s="401" t="n">
        <f aca="false">SSR!$E$20</f>
        <v>4206</v>
      </c>
      <c r="G503" s="360" t="n">
        <v>1</v>
      </c>
      <c r="H503" s="360" t="s">
        <v>238</v>
      </c>
      <c r="I503" s="369" t="n">
        <f aca="false">+F503*C503</f>
        <v>4206</v>
      </c>
    </row>
    <row r="504" customFormat="false" ht="12.75" hidden="false" customHeight="false" outlineLevel="0" collapsed="false">
      <c r="A504" s="451"/>
      <c r="B504" s="359"/>
      <c r="C504" s="369"/>
      <c r="D504" s="360"/>
      <c r="E504" s="360" t="str">
        <f aca="false">+IF($I$4=0%,"---","Municipal allowance")</f>
        <v>---</v>
      </c>
      <c r="F504" s="364" t="n">
        <f aca="false">$I$4</f>
        <v>0</v>
      </c>
      <c r="G504" s="360"/>
      <c r="H504" s="360"/>
      <c r="I504" s="369" t="n">
        <f aca="false">I503*0.25*F504</f>
        <v>0</v>
      </c>
    </row>
    <row r="505" customFormat="false" ht="12.75" hidden="false" customHeight="false" outlineLevel="0" collapsed="false">
      <c r="A505" s="451"/>
      <c r="B505" s="359"/>
      <c r="C505" s="369"/>
      <c r="D505" s="360"/>
      <c r="E505" s="360" t="s">
        <v>471</v>
      </c>
      <c r="F505" s="369"/>
      <c r="G505" s="371" t="n">
        <f aca="false">+$I$5</f>
        <v>0.13615</v>
      </c>
      <c r="H505" s="360"/>
      <c r="I505" s="369" t="n">
        <f aca="false">(I503+I504)*G505</f>
        <v>572.6469</v>
      </c>
    </row>
    <row r="506" customFormat="false" ht="12.75" hidden="false" customHeight="false" outlineLevel="0" collapsed="false">
      <c r="A506" s="474"/>
      <c r="B506" s="359"/>
      <c r="C506" s="360"/>
      <c r="D506" s="360"/>
      <c r="E506" s="360"/>
      <c r="F506" s="360"/>
      <c r="G506" s="360"/>
      <c r="H506" s="360" t="s">
        <v>304</v>
      </c>
      <c r="I506" s="376" t="n">
        <f aca="false">ROUND(SUM(I502:I505),1)</f>
        <v>11519.4</v>
      </c>
    </row>
    <row r="507" customFormat="false" ht="12.75" hidden="false" customHeight="false" outlineLevel="0" collapsed="false">
      <c r="A507" s="474"/>
      <c r="B507" s="359"/>
      <c r="C507" s="360"/>
      <c r="D507" s="360"/>
      <c r="E507" s="360"/>
      <c r="F507" s="360"/>
      <c r="G507" s="360"/>
      <c r="H507" s="360"/>
      <c r="I507" s="376"/>
    </row>
    <row r="508" customFormat="false" ht="27" hidden="false" customHeight="true" outlineLevel="0" collapsed="false">
      <c r="A508" s="451"/>
      <c r="B508" s="359"/>
      <c r="C508" s="471" t="s">
        <v>686</v>
      </c>
      <c r="D508" s="471"/>
      <c r="E508" s="471"/>
      <c r="F508" s="471"/>
      <c r="G508" s="471"/>
      <c r="H508" s="471"/>
      <c r="I508" s="471"/>
    </row>
    <row r="509" customFormat="false" ht="12.75" hidden="false" customHeight="false" outlineLevel="0" collapsed="false">
      <c r="A509" s="451"/>
      <c r="B509" s="359"/>
      <c r="C509" s="477" t="s">
        <v>698</v>
      </c>
      <c r="D509" s="478" t="n">
        <f aca="false">RAM!E40*1000</f>
        <v>100</v>
      </c>
      <c r="E509" s="375" t="s">
        <v>541</v>
      </c>
      <c r="F509" s="360"/>
      <c r="G509" s="360"/>
      <c r="H509" s="360"/>
      <c r="I509" s="360"/>
    </row>
    <row r="510" customFormat="false" ht="12.75" hidden="false" customHeight="false" outlineLevel="0" collapsed="false">
      <c r="A510" s="451"/>
      <c r="B510" s="359"/>
      <c r="C510" s="369" t="n">
        <v>1</v>
      </c>
      <c r="D510" s="360" t="s">
        <v>238</v>
      </c>
      <c r="E510" s="360" t="s">
        <v>689</v>
      </c>
      <c r="F510" s="369" t="n">
        <f aca="false">F486</f>
        <v>9453.3</v>
      </c>
      <c r="G510" s="360" t="n">
        <v>1</v>
      </c>
      <c r="H510" s="360" t="s">
        <v>238</v>
      </c>
      <c r="I510" s="369" t="n">
        <f aca="false">+F510*C510</f>
        <v>9453.3</v>
      </c>
    </row>
    <row r="511" customFormat="false" ht="12.75" hidden="false" customHeight="false" outlineLevel="0" collapsed="false">
      <c r="A511" s="451"/>
      <c r="B511" s="359"/>
      <c r="C511" s="369" t="n">
        <f aca="false">1000/D509*1</f>
        <v>10</v>
      </c>
      <c r="D511" s="360" t="s">
        <v>545</v>
      </c>
      <c r="E511" s="360" t="s">
        <v>544</v>
      </c>
      <c r="F511" s="401" t="n">
        <f aca="false">SSR!$E$35</f>
        <v>1270</v>
      </c>
      <c r="G511" s="360" t="n">
        <v>1</v>
      </c>
      <c r="H511" s="360" t="s">
        <v>545</v>
      </c>
      <c r="I511" s="369" t="n">
        <f aca="false">+F511*C511</f>
        <v>12700</v>
      </c>
    </row>
    <row r="512" customFormat="false" ht="12.75" hidden="false" customHeight="false" outlineLevel="0" collapsed="false">
      <c r="A512" s="451"/>
      <c r="B512" s="359"/>
      <c r="C512" s="369"/>
      <c r="D512" s="360"/>
      <c r="E512" s="360" t="str">
        <f aca="false">+IF($I$4=0%,"---","Municipal allowance")</f>
        <v>---</v>
      </c>
      <c r="F512" s="364" t="n">
        <f aca="false">$I$4</f>
        <v>0</v>
      </c>
      <c r="G512" s="360"/>
      <c r="H512" s="360"/>
      <c r="I512" s="369" t="n">
        <f aca="false">I511*0.25*F512</f>
        <v>0</v>
      </c>
    </row>
    <row r="513" customFormat="false" ht="12.75" hidden="false" customHeight="false" outlineLevel="0" collapsed="false">
      <c r="A513" s="451"/>
      <c r="B513" s="359"/>
      <c r="C513" s="369"/>
      <c r="D513" s="360"/>
      <c r="E513" s="360" t="s">
        <v>471</v>
      </c>
      <c r="F513" s="369"/>
      <c r="G513" s="371" t="n">
        <f aca="false">+$I$5</f>
        <v>0.13615</v>
      </c>
      <c r="H513" s="360"/>
      <c r="I513" s="369" t="n">
        <f aca="false">(I511+I512)*G513</f>
        <v>1729.105</v>
      </c>
    </row>
    <row r="514" customFormat="false" ht="12.75" hidden="false" customHeight="false" outlineLevel="0" collapsed="false">
      <c r="A514" s="474"/>
      <c r="B514" s="359"/>
      <c r="C514" s="360"/>
      <c r="D514" s="360"/>
      <c r="E514" s="360"/>
      <c r="F514" s="360"/>
      <c r="G514" s="360"/>
      <c r="H514" s="360" t="s">
        <v>304</v>
      </c>
      <c r="I514" s="376" t="n">
        <f aca="false">ROUND(SUM(I510:I513),1)</f>
        <v>23882.4</v>
      </c>
    </row>
    <row r="515" customFormat="false" ht="12.75" hidden="false" customHeight="false" outlineLevel="0" collapsed="false">
      <c r="A515" s="474"/>
      <c r="B515" s="359"/>
      <c r="C515" s="360"/>
      <c r="D515" s="360"/>
      <c r="E515" s="360"/>
      <c r="F515" s="360"/>
      <c r="G515" s="360"/>
      <c r="H515" s="360"/>
      <c r="I515" s="376"/>
    </row>
    <row r="516" customFormat="false" ht="44.25" hidden="false" customHeight="true" outlineLevel="0" collapsed="false">
      <c r="A516" s="451"/>
      <c r="B516" s="359" t="n">
        <v>41</v>
      </c>
      <c r="C516" s="449" t="s">
        <v>699</v>
      </c>
      <c r="D516" s="449"/>
      <c r="E516" s="449"/>
      <c r="F516" s="449"/>
      <c r="G516" s="449"/>
      <c r="H516" s="449"/>
      <c r="I516" s="482"/>
    </row>
    <row r="517" customFormat="false" ht="12.75" hidden="false" customHeight="false" outlineLevel="0" collapsed="false">
      <c r="A517" s="451"/>
      <c r="B517" s="359"/>
      <c r="C517" s="360"/>
      <c r="D517" s="483" t="n">
        <f aca="false">RAM!E41*1000</f>
        <v>150</v>
      </c>
      <c r="E517" s="360" t="s">
        <v>541</v>
      </c>
      <c r="F517" s="360"/>
      <c r="G517" s="360"/>
      <c r="H517" s="360"/>
      <c r="I517" s="484" t="s">
        <v>698</v>
      </c>
    </row>
    <row r="518" customFormat="false" ht="12.75" hidden="false" customHeight="false" outlineLevel="0" collapsed="false">
      <c r="A518" s="451"/>
      <c r="B518" s="359"/>
      <c r="C518" s="369" t="n">
        <f aca="false">+(D517/1000)*10</f>
        <v>1.5</v>
      </c>
      <c r="D518" s="360" t="s">
        <v>238</v>
      </c>
      <c r="E518" s="360" t="s">
        <v>689</v>
      </c>
      <c r="F518" s="369" t="n">
        <f aca="false">F502</f>
        <v>6740.8</v>
      </c>
      <c r="G518" s="360" t="n">
        <v>1</v>
      </c>
      <c r="H518" s="360" t="s">
        <v>238</v>
      </c>
      <c r="I518" s="369" t="n">
        <f aca="false">+F518*C518</f>
        <v>10111.2</v>
      </c>
    </row>
    <row r="519" customFormat="false" ht="12.75" hidden="false" customHeight="false" outlineLevel="0" collapsed="false">
      <c r="A519" s="451"/>
      <c r="B519" s="359"/>
      <c r="C519" s="369" t="n">
        <f aca="false">1000/D517</f>
        <v>6.66666666666667</v>
      </c>
      <c r="D519" s="360" t="s">
        <v>545</v>
      </c>
      <c r="E519" s="360" t="s">
        <v>544</v>
      </c>
      <c r="F519" s="401" t="n">
        <f aca="false">+IF(D517&lt;=150,SSR!$E$4,SSR!$E$5)</f>
        <v>488</v>
      </c>
      <c r="G519" s="360" t="n">
        <v>1</v>
      </c>
      <c r="H519" s="360" t="s">
        <v>545</v>
      </c>
      <c r="I519" s="369" t="n">
        <f aca="false">+F519*C519/G519</f>
        <v>3253.33333333333</v>
      </c>
    </row>
    <row r="520" customFormat="false" ht="12.75" hidden="false" customHeight="false" outlineLevel="0" collapsed="false">
      <c r="A520" s="451"/>
      <c r="B520" s="359"/>
      <c r="C520" s="485"/>
      <c r="D520" s="370"/>
      <c r="E520" s="360" t="str">
        <f aca="false">+IF($I$4=0%,"---","Municipal allowance")</f>
        <v>---</v>
      </c>
      <c r="F520" s="364" t="n">
        <f aca="false">$I$4</f>
        <v>0</v>
      </c>
      <c r="G520" s="486"/>
      <c r="H520" s="487"/>
      <c r="I520" s="372" t="n">
        <f aca="false">(I519)*0.25*F520</f>
        <v>0</v>
      </c>
    </row>
    <row r="521" customFormat="false" ht="12.75" hidden="false" customHeight="false" outlineLevel="0" collapsed="false">
      <c r="A521" s="451"/>
      <c r="B521" s="359"/>
      <c r="C521" s="369"/>
      <c r="D521" s="360"/>
      <c r="E521" s="360" t="s">
        <v>471</v>
      </c>
      <c r="F521" s="369"/>
      <c r="G521" s="371" t="n">
        <f aca="false">+$I$5</f>
        <v>0.13615</v>
      </c>
      <c r="H521" s="360"/>
      <c r="I521" s="369" t="n">
        <f aca="false">SUM(I519:I520)*G521</f>
        <v>442.941333333333</v>
      </c>
    </row>
    <row r="522" customFormat="false" ht="12.75" hidden="false" customHeight="false" outlineLevel="0" collapsed="false">
      <c r="A522" s="474"/>
      <c r="B522" s="359"/>
      <c r="C522" s="369"/>
      <c r="D522" s="360"/>
      <c r="E522" s="360"/>
      <c r="F522" s="369"/>
      <c r="G522" s="360"/>
      <c r="H522" s="404" t="s">
        <v>547</v>
      </c>
      <c r="I522" s="376" t="n">
        <f aca="false">ROUND(SUM(I518:I521),1)</f>
        <v>13807.5</v>
      </c>
      <c r="K522" s="475"/>
    </row>
    <row r="523" customFormat="false" ht="12.75" hidden="false" customHeight="false" outlineLevel="0" collapsed="false">
      <c r="A523" s="474"/>
      <c r="B523" s="359"/>
      <c r="C523" s="369"/>
      <c r="D523" s="360"/>
      <c r="E523" s="360"/>
      <c r="F523" s="369"/>
      <c r="G523" s="360"/>
      <c r="H523" s="404"/>
      <c r="I523" s="376"/>
      <c r="K523" s="475"/>
    </row>
    <row r="524" customFormat="false" ht="12.75" hidden="false" customHeight="false" outlineLevel="0" collapsed="false">
      <c r="A524" s="451"/>
      <c r="B524" s="359"/>
      <c r="C524" s="493" t="s">
        <v>700</v>
      </c>
      <c r="D524" s="481" t="n">
        <f aca="false">RAM!E111*1000</f>
        <v>150</v>
      </c>
      <c r="E524" s="375" t="s">
        <v>701</v>
      </c>
      <c r="F524" s="360"/>
      <c r="G524" s="360"/>
      <c r="H524" s="360"/>
      <c r="I524" s="484" t="s">
        <v>241</v>
      </c>
      <c r="K524" s="283"/>
    </row>
    <row r="525" customFormat="false" ht="12.75" hidden="false" customHeight="false" outlineLevel="0" collapsed="false">
      <c r="A525" s="451"/>
      <c r="B525" s="359"/>
      <c r="C525" s="369" t="n">
        <v>1</v>
      </c>
      <c r="D525" s="360" t="s">
        <v>238</v>
      </c>
      <c r="E525" s="360" t="s">
        <v>689</v>
      </c>
      <c r="F525" s="369" t="n">
        <f aca="false">F510</f>
        <v>9453.3</v>
      </c>
      <c r="G525" s="360" t="n">
        <v>1</v>
      </c>
      <c r="H525" s="360" t="s">
        <v>238</v>
      </c>
      <c r="I525" s="369" t="n">
        <f aca="false">+F525*C525</f>
        <v>9453.3</v>
      </c>
    </row>
    <row r="526" customFormat="false" ht="12.75" hidden="false" customHeight="false" outlineLevel="0" collapsed="false">
      <c r="A526" s="451"/>
      <c r="B526" s="359"/>
      <c r="C526" s="369" t="n">
        <f aca="false">1000/D524*1</f>
        <v>6.66666666666667</v>
      </c>
      <c r="D526" s="360" t="s">
        <v>545</v>
      </c>
      <c r="E526" s="360" t="s">
        <v>544</v>
      </c>
      <c r="F526" s="401" t="n">
        <f aca="false">SSR!$E$35</f>
        <v>1270</v>
      </c>
      <c r="G526" s="360" t="n">
        <v>1</v>
      </c>
      <c r="H526" s="360" t="s">
        <v>545</v>
      </c>
      <c r="I526" s="369" t="n">
        <f aca="false">+F526*C526</f>
        <v>8466.66666666667</v>
      </c>
    </row>
    <row r="527" customFormat="false" ht="12.75" hidden="false" customHeight="false" outlineLevel="0" collapsed="false">
      <c r="A527" s="451"/>
      <c r="B527" s="359"/>
      <c r="C527" s="369"/>
      <c r="D527" s="360"/>
      <c r="E527" s="360" t="str">
        <f aca="false">+IF($I$4=0%,"---","Municipal allowance")</f>
        <v>---</v>
      </c>
      <c r="F527" s="364" t="n">
        <f aca="false">$I$4</f>
        <v>0</v>
      </c>
      <c r="G527" s="360"/>
      <c r="H527" s="360"/>
      <c r="I527" s="369" t="n">
        <f aca="false">I526*0.2*F527</f>
        <v>0</v>
      </c>
    </row>
    <row r="528" customFormat="false" ht="12.75" hidden="false" customHeight="false" outlineLevel="0" collapsed="false">
      <c r="A528" s="451"/>
      <c r="B528" s="359"/>
      <c r="C528" s="369"/>
      <c r="D528" s="360"/>
      <c r="E528" s="360" t="s">
        <v>471</v>
      </c>
      <c r="F528" s="369"/>
      <c r="G528" s="371" t="n">
        <f aca="false">+$I$5</f>
        <v>0.13615</v>
      </c>
      <c r="H528" s="360"/>
      <c r="I528" s="369" t="n">
        <f aca="false">(I526+I527)*G528</f>
        <v>1152.73666666667</v>
      </c>
    </row>
    <row r="529" customFormat="false" ht="12.75" hidden="false" customHeight="false" outlineLevel="0" collapsed="false">
      <c r="A529" s="474"/>
      <c r="B529" s="359"/>
      <c r="C529" s="360"/>
      <c r="D529" s="360"/>
      <c r="E529" s="360"/>
      <c r="F529" s="360"/>
      <c r="G529" s="360"/>
      <c r="H529" s="360" t="s">
        <v>304</v>
      </c>
      <c r="I529" s="376" t="n">
        <f aca="false">ROUND(SUM(I525:I528),1)</f>
        <v>19072.7</v>
      </c>
    </row>
    <row r="530" customFormat="false" ht="12.75" hidden="false" customHeight="false" outlineLevel="0" collapsed="false">
      <c r="A530" s="474"/>
      <c r="B530" s="359"/>
      <c r="C530" s="360"/>
      <c r="D530" s="360"/>
      <c r="E530" s="360"/>
      <c r="F530" s="360"/>
      <c r="G530" s="360"/>
      <c r="H530" s="360"/>
      <c r="I530" s="376"/>
    </row>
    <row r="531" customFormat="false" ht="12.75" hidden="false" customHeight="false" outlineLevel="0" collapsed="false">
      <c r="A531" s="451"/>
      <c r="B531" s="359"/>
      <c r="C531" s="360"/>
      <c r="D531" s="481" t="n">
        <v>125</v>
      </c>
      <c r="E531" s="360"/>
      <c r="F531" s="360"/>
      <c r="G531" s="360"/>
      <c r="H531" s="360"/>
      <c r="I531" s="484" t="s">
        <v>241</v>
      </c>
    </row>
    <row r="532" customFormat="false" ht="12.75" hidden="false" customHeight="false" outlineLevel="0" collapsed="false">
      <c r="A532" s="451"/>
      <c r="B532" s="359"/>
      <c r="C532" s="369" t="n">
        <v>1</v>
      </c>
      <c r="D532" s="360" t="s">
        <v>238</v>
      </c>
      <c r="E532" s="360" t="s">
        <v>689</v>
      </c>
      <c r="F532" s="369" t="n">
        <f aca="false">F525</f>
        <v>9453.3</v>
      </c>
      <c r="G532" s="360" t="n">
        <v>1</v>
      </c>
      <c r="H532" s="360" t="s">
        <v>238</v>
      </c>
      <c r="I532" s="369" t="n">
        <f aca="false">+F532*C532</f>
        <v>9453.3</v>
      </c>
    </row>
    <row r="533" customFormat="false" ht="12.75" hidden="false" customHeight="false" outlineLevel="0" collapsed="false">
      <c r="A533" s="451"/>
      <c r="B533" s="359"/>
      <c r="C533" s="369" t="n">
        <f aca="false">1000/D531*1</f>
        <v>8</v>
      </c>
      <c r="D533" s="360" t="s">
        <v>545</v>
      </c>
      <c r="E533" s="360" t="s">
        <v>544</v>
      </c>
      <c r="F533" s="401" t="n">
        <f aca="false">SSR!$E$35</f>
        <v>1270</v>
      </c>
      <c r="G533" s="360" t="n">
        <v>1</v>
      </c>
      <c r="H533" s="360" t="s">
        <v>545</v>
      </c>
      <c r="I533" s="369" t="n">
        <f aca="false">+F533*C533</f>
        <v>10160</v>
      </c>
    </row>
    <row r="534" customFormat="false" ht="12.75" hidden="false" customHeight="false" outlineLevel="0" collapsed="false">
      <c r="A534" s="451"/>
      <c r="B534" s="359"/>
      <c r="C534" s="369"/>
      <c r="D534" s="360"/>
      <c r="E534" s="494" t="s">
        <v>702</v>
      </c>
      <c r="F534" s="401" t="n">
        <f aca="false">SSR!E3</f>
        <v>63</v>
      </c>
      <c r="G534" s="360" t="n">
        <v>1</v>
      </c>
      <c r="H534" s="360" t="s">
        <v>238</v>
      </c>
      <c r="I534" s="369" t="n">
        <f aca="false">+F534</f>
        <v>63</v>
      </c>
    </row>
    <row r="535" customFormat="false" ht="12.75" hidden="false" customHeight="false" outlineLevel="0" collapsed="false">
      <c r="A535" s="451"/>
      <c r="B535" s="359"/>
      <c r="C535" s="369"/>
      <c r="D535" s="360"/>
      <c r="E535" s="360" t="str">
        <f aca="false">+IF($I$4=0%,"---","Municipal allowance")</f>
        <v>---</v>
      </c>
      <c r="F535" s="364" t="n">
        <f aca="false">$I$4</f>
        <v>0</v>
      </c>
      <c r="G535" s="360"/>
      <c r="H535" s="360"/>
      <c r="I535" s="369" t="n">
        <f aca="false">I533*0.2*F535</f>
        <v>0</v>
      </c>
    </row>
    <row r="536" customFormat="false" ht="12.75" hidden="false" customHeight="false" outlineLevel="0" collapsed="false">
      <c r="A536" s="451"/>
      <c r="B536" s="359"/>
      <c r="C536" s="369"/>
      <c r="D536" s="360"/>
      <c r="E536" s="360" t="s">
        <v>471</v>
      </c>
      <c r="F536" s="369"/>
      <c r="G536" s="371" t="n">
        <f aca="false">+$I$5</f>
        <v>0.13615</v>
      </c>
      <c r="H536" s="360"/>
      <c r="I536" s="369" t="n">
        <f aca="false">(I533+I535+I534)*G536</f>
        <v>1391.86145</v>
      </c>
    </row>
    <row r="537" customFormat="false" ht="12.75" hidden="false" customHeight="false" outlineLevel="0" collapsed="false">
      <c r="A537" s="474"/>
      <c r="B537" s="359"/>
      <c r="C537" s="360"/>
      <c r="D537" s="360"/>
      <c r="E537" s="360"/>
      <c r="F537" s="360"/>
      <c r="G537" s="360"/>
      <c r="H537" s="360" t="s">
        <v>304</v>
      </c>
      <c r="I537" s="376" t="n">
        <f aca="false">ROUND(SUM(I532:I536),1)</f>
        <v>21068.2</v>
      </c>
    </row>
    <row r="538" customFormat="false" ht="12.75" hidden="false" customHeight="false" outlineLevel="0" collapsed="false">
      <c r="A538" s="474"/>
      <c r="B538" s="359"/>
      <c r="C538" s="360"/>
      <c r="D538" s="360"/>
      <c r="E538" s="360"/>
      <c r="F538" s="360"/>
      <c r="G538" s="360"/>
      <c r="H538" s="360"/>
      <c r="I538" s="376"/>
    </row>
    <row r="539" customFormat="false" ht="12.75" hidden="false" customHeight="false" outlineLevel="0" collapsed="false">
      <c r="A539" s="451"/>
      <c r="B539" s="359"/>
      <c r="C539" s="493" t="s">
        <v>703</v>
      </c>
      <c r="D539" s="481" t="n">
        <f aca="false">RAM!E114*1000</f>
        <v>100</v>
      </c>
      <c r="E539" s="375" t="s">
        <v>541</v>
      </c>
      <c r="F539" s="360"/>
      <c r="G539" s="360"/>
      <c r="H539" s="360"/>
      <c r="I539" s="484" t="s">
        <v>241</v>
      </c>
    </row>
    <row r="540" customFormat="false" ht="12.75" hidden="false" customHeight="false" outlineLevel="0" collapsed="false">
      <c r="A540" s="451"/>
      <c r="B540" s="359"/>
      <c r="C540" s="369" t="n">
        <v>1</v>
      </c>
      <c r="D540" s="360" t="s">
        <v>238</v>
      </c>
      <c r="E540" s="360" t="s">
        <v>689</v>
      </c>
      <c r="F540" s="369" t="n">
        <f aca="false">F532</f>
        <v>9453.3</v>
      </c>
      <c r="G540" s="360" t="n">
        <v>1</v>
      </c>
      <c r="H540" s="360" t="s">
        <v>238</v>
      </c>
      <c r="I540" s="369" t="n">
        <f aca="false">+F540*C540</f>
        <v>9453.3</v>
      </c>
    </row>
    <row r="541" customFormat="false" ht="12.75" hidden="false" customHeight="false" outlineLevel="0" collapsed="false">
      <c r="A541" s="451"/>
      <c r="B541" s="359"/>
      <c r="C541" s="369" t="n">
        <f aca="false">1000/D539*1</f>
        <v>10</v>
      </c>
      <c r="D541" s="360" t="s">
        <v>545</v>
      </c>
      <c r="E541" s="360" t="s">
        <v>544</v>
      </c>
      <c r="F541" s="401" t="n">
        <f aca="false">SSR!$E$35</f>
        <v>1270</v>
      </c>
      <c r="G541" s="360" t="n">
        <v>1</v>
      </c>
      <c r="H541" s="360" t="s">
        <v>545</v>
      </c>
      <c r="I541" s="369" t="n">
        <f aca="false">+F541*C541</f>
        <v>12700</v>
      </c>
    </row>
    <row r="542" customFormat="false" ht="12.75" hidden="false" customHeight="false" outlineLevel="0" collapsed="false">
      <c r="A542" s="451"/>
      <c r="B542" s="359"/>
      <c r="C542" s="369"/>
      <c r="D542" s="360"/>
      <c r="E542" s="360" t="str">
        <f aca="false">+IF($I$4=0%,"---","Municipal allowance")</f>
        <v>---</v>
      </c>
      <c r="F542" s="364" t="n">
        <f aca="false">$I$4</f>
        <v>0</v>
      </c>
      <c r="G542" s="360"/>
      <c r="H542" s="360"/>
      <c r="I542" s="369" t="n">
        <f aca="false">I541*0.25*F542</f>
        <v>0</v>
      </c>
    </row>
    <row r="543" customFormat="false" ht="12.75" hidden="false" customHeight="false" outlineLevel="0" collapsed="false">
      <c r="A543" s="451"/>
      <c r="B543" s="359"/>
      <c r="C543" s="369"/>
      <c r="D543" s="360"/>
      <c r="E543" s="360" t="s">
        <v>471</v>
      </c>
      <c r="F543" s="369"/>
      <c r="G543" s="371" t="n">
        <f aca="false">+$I$5</f>
        <v>0.13615</v>
      </c>
      <c r="H543" s="360"/>
      <c r="I543" s="369" t="n">
        <f aca="false">(I541+I542)*G543</f>
        <v>1729.105</v>
      </c>
    </row>
    <row r="544" customFormat="false" ht="12.75" hidden="false" customHeight="false" outlineLevel="0" collapsed="false">
      <c r="A544" s="474"/>
      <c r="B544" s="359"/>
      <c r="C544" s="360"/>
      <c r="D544" s="360"/>
      <c r="E544" s="360"/>
      <c r="F544" s="360"/>
      <c r="G544" s="360"/>
      <c r="H544" s="360" t="s">
        <v>304</v>
      </c>
      <c r="I544" s="376" t="n">
        <f aca="false">ROUND(SUM(I540:I543),1)</f>
        <v>23882.4</v>
      </c>
    </row>
    <row r="545" customFormat="false" ht="12.75" hidden="false" customHeight="false" outlineLevel="0" collapsed="false">
      <c r="A545" s="474"/>
      <c r="B545" s="359"/>
      <c r="C545" s="360"/>
      <c r="D545" s="360"/>
      <c r="E545" s="360"/>
      <c r="F545" s="360"/>
      <c r="G545" s="360"/>
      <c r="H545" s="360"/>
      <c r="I545" s="376"/>
    </row>
    <row r="546" customFormat="false" ht="43.5" hidden="false" customHeight="true" outlineLevel="0" collapsed="false">
      <c r="A546" s="451"/>
      <c r="B546" s="397" t="n">
        <v>42</v>
      </c>
      <c r="C546" s="449" t="s">
        <v>704</v>
      </c>
      <c r="D546" s="449"/>
      <c r="E546" s="449"/>
      <c r="F546" s="449"/>
      <c r="G546" s="449"/>
      <c r="H546" s="449"/>
      <c r="I546" s="495" t="s">
        <v>705</v>
      </c>
      <c r="J546" s="450"/>
      <c r="K546" s="450"/>
    </row>
    <row r="547" customFormat="false" ht="12.75" hidden="false" customHeight="false" outlineLevel="0" collapsed="false">
      <c r="A547" s="451"/>
      <c r="B547" s="359"/>
      <c r="C547" s="360"/>
      <c r="D547" s="483" t="n">
        <f aca="false">RAM!E115*1000</f>
        <v>150</v>
      </c>
      <c r="E547" s="360" t="s">
        <v>541</v>
      </c>
      <c r="F547" s="360"/>
      <c r="G547" s="360"/>
      <c r="H547" s="360"/>
      <c r="I547" s="484" t="s">
        <v>241</v>
      </c>
      <c r="K547" s="283"/>
    </row>
    <row r="548" customFormat="false" ht="12.75" hidden="false" customHeight="false" outlineLevel="0" collapsed="false">
      <c r="A548" s="451"/>
      <c r="B548" s="359"/>
      <c r="C548" s="369" t="n">
        <f aca="false">+(D547/1000)*10</f>
        <v>1.5</v>
      </c>
      <c r="D548" s="360" t="s">
        <v>238</v>
      </c>
      <c r="E548" s="360" t="s">
        <v>689</v>
      </c>
      <c r="F548" s="369" t="n">
        <f aca="false">F518</f>
        <v>6740.8</v>
      </c>
      <c r="G548" s="360" t="n">
        <v>1</v>
      </c>
      <c r="H548" s="360" t="s">
        <v>238</v>
      </c>
      <c r="I548" s="369" t="n">
        <f aca="false">+F548*C548</f>
        <v>10111.2</v>
      </c>
    </row>
    <row r="549" customFormat="false" ht="12.75" hidden="false" customHeight="false" outlineLevel="0" collapsed="false">
      <c r="A549" s="451"/>
      <c r="B549" s="359"/>
      <c r="C549" s="369" t="n">
        <f aca="false">1000/D547</f>
        <v>6.66666666666667</v>
      </c>
      <c r="D549" s="360" t="s">
        <v>545</v>
      </c>
      <c r="E549" s="360" t="s">
        <v>544</v>
      </c>
      <c r="F549" s="401" t="n">
        <f aca="false">+IF(D547&lt;=150,SSR!$E$4,SSR!$E$5)</f>
        <v>488</v>
      </c>
      <c r="G549" s="360" t="n">
        <v>1</v>
      </c>
      <c r="H549" s="360" t="s">
        <v>545</v>
      </c>
      <c r="I549" s="369" t="n">
        <f aca="false">+F549*C549/G549</f>
        <v>3253.33333333333</v>
      </c>
    </row>
    <row r="550" customFormat="false" ht="12.75" hidden="false" customHeight="false" outlineLevel="0" collapsed="false">
      <c r="A550" s="451"/>
      <c r="B550" s="359"/>
      <c r="C550" s="369"/>
      <c r="D550" s="360"/>
      <c r="E550" s="360" t="str">
        <f aca="false">+IF($I$4=0%,"---","Municipal allowance")</f>
        <v>---</v>
      </c>
      <c r="F550" s="364" t="n">
        <f aca="false">$I$4</f>
        <v>0</v>
      </c>
      <c r="G550" s="360"/>
      <c r="H550" s="360"/>
      <c r="I550" s="369" t="n">
        <f aca="false">I549*0.25*F550</f>
        <v>0</v>
      </c>
    </row>
    <row r="551" customFormat="false" ht="12.75" hidden="false" customHeight="false" outlineLevel="0" collapsed="false">
      <c r="A551" s="451"/>
      <c r="B551" s="359"/>
      <c r="C551" s="369"/>
      <c r="D551" s="360"/>
      <c r="E551" s="360" t="s">
        <v>471</v>
      </c>
      <c r="F551" s="369"/>
      <c r="G551" s="371" t="n">
        <f aca="false">+$I$5</f>
        <v>0.13615</v>
      </c>
      <c r="H551" s="360"/>
      <c r="I551" s="369" t="n">
        <f aca="false">SUM(I549:I550)*G551</f>
        <v>442.941333333333</v>
      </c>
    </row>
    <row r="552" customFormat="false" ht="12.75" hidden="false" customHeight="false" outlineLevel="0" collapsed="false">
      <c r="A552" s="474"/>
      <c r="B552" s="359"/>
      <c r="C552" s="360"/>
      <c r="D552" s="360"/>
      <c r="E552" s="360"/>
      <c r="F552" s="360"/>
      <c r="G552" s="360"/>
      <c r="H552" s="404" t="s">
        <v>547</v>
      </c>
      <c r="I552" s="376" t="n">
        <f aca="false">ROUND(SUM(I548:I551),1)</f>
        <v>13807.5</v>
      </c>
    </row>
    <row r="553" customFormat="false" ht="12.75" hidden="false" customHeight="false" outlineLevel="0" collapsed="false">
      <c r="A553" s="474"/>
      <c r="B553" s="359"/>
      <c r="C553" s="360"/>
      <c r="D553" s="360"/>
      <c r="E553" s="360"/>
      <c r="F553" s="360"/>
      <c r="G553" s="360"/>
      <c r="H553" s="404"/>
      <c r="I553" s="376"/>
    </row>
    <row r="554" customFormat="false" ht="37.5" hidden="false" customHeight="true" outlineLevel="0" collapsed="false">
      <c r="A554" s="474"/>
      <c r="B554" s="397" t="n">
        <v>43</v>
      </c>
      <c r="C554" s="471" t="s">
        <v>706</v>
      </c>
      <c r="D554" s="471"/>
      <c r="E554" s="471"/>
      <c r="F554" s="471"/>
      <c r="G554" s="471"/>
      <c r="H554" s="471"/>
      <c r="I554" s="471"/>
    </row>
    <row r="555" customFormat="false" ht="12.75" hidden="false" customHeight="false" outlineLevel="0" collapsed="false">
      <c r="A555" s="474"/>
      <c r="B555" s="397"/>
      <c r="C555" s="415"/>
      <c r="D555" s="398"/>
      <c r="E555" s="398"/>
      <c r="F555" s="496"/>
      <c r="G555" s="496"/>
      <c r="H555" s="398"/>
      <c r="I555" s="398"/>
    </row>
    <row r="556" customFormat="false" ht="12.75" hidden="false" customHeight="false" outlineLevel="0" collapsed="false">
      <c r="A556" s="474"/>
      <c r="B556" s="359"/>
      <c r="C556" s="492" t="n">
        <v>1</v>
      </c>
      <c r="D556" s="360" t="s">
        <v>238</v>
      </c>
      <c r="E556" s="360" t="s">
        <v>689</v>
      </c>
      <c r="F556" s="369" t="n">
        <f aca="false">$I$419</f>
        <v>6740.8</v>
      </c>
      <c r="G556" s="360" t="n">
        <v>1</v>
      </c>
      <c r="H556" s="360" t="s">
        <v>238</v>
      </c>
      <c r="I556" s="369" t="n">
        <f aca="false">+F556*C556</f>
        <v>6740.8</v>
      </c>
    </row>
    <row r="557" customFormat="false" ht="12.75" hidden="false" customHeight="false" outlineLevel="0" collapsed="false">
      <c r="A557" s="474"/>
      <c r="B557" s="359"/>
      <c r="C557" s="492" t="n">
        <v>1</v>
      </c>
      <c r="D557" s="360" t="s">
        <v>238</v>
      </c>
      <c r="E557" s="360" t="s">
        <v>544</v>
      </c>
      <c r="F557" s="401" t="n">
        <f aca="false">SSR!E20</f>
        <v>4206</v>
      </c>
      <c r="G557" s="360" t="n">
        <v>1</v>
      </c>
      <c r="H557" s="360" t="s">
        <v>238</v>
      </c>
      <c r="I557" s="369" t="n">
        <f aca="false">+F557*C557</f>
        <v>4206</v>
      </c>
    </row>
    <row r="558" customFormat="false" ht="12.75" hidden="false" customHeight="false" outlineLevel="0" collapsed="false">
      <c r="A558" s="474"/>
      <c r="B558" s="359"/>
      <c r="C558" s="369"/>
      <c r="D558" s="360"/>
      <c r="E558" s="360" t="str">
        <f aca="false">+IF($I$4=0%,"---","Municipal allowance")</f>
        <v>---</v>
      </c>
      <c r="F558" s="364" t="n">
        <f aca="false">$I$4</f>
        <v>0</v>
      </c>
      <c r="G558" s="360"/>
      <c r="H558" s="360"/>
      <c r="I558" s="369" t="n">
        <f aca="false">I557*0.25*F558</f>
        <v>0</v>
      </c>
    </row>
    <row r="559" customFormat="false" ht="12.75" hidden="false" customHeight="false" outlineLevel="0" collapsed="false">
      <c r="A559" s="474"/>
      <c r="B559" s="359"/>
      <c r="C559" s="369"/>
      <c r="D559" s="360"/>
      <c r="E559" s="360" t="s">
        <v>471</v>
      </c>
      <c r="F559" s="369"/>
      <c r="G559" s="371" t="n">
        <f aca="false">+$I$5</f>
        <v>0.13615</v>
      </c>
      <c r="H559" s="360"/>
      <c r="I559" s="369" t="n">
        <f aca="false">(I557+I558)*G559</f>
        <v>572.6469</v>
      </c>
    </row>
    <row r="560" customFormat="false" ht="12.75" hidden="false" customHeight="false" outlineLevel="0" collapsed="false">
      <c r="A560" s="474"/>
      <c r="B560" s="359"/>
      <c r="C560" s="360"/>
      <c r="D560" s="360"/>
      <c r="E560" s="360"/>
      <c r="F560" s="360"/>
      <c r="G560" s="360"/>
      <c r="H560" s="360" t="s">
        <v>304</v>
      </c>
      <c r="I560" s="376" t="n">
        <f aca="false">ROUND(SUM(I556:I559),1)</f>
        <v>11519.4</v>
      </c>
    </row>
    <row r="561" customFormat="false" ht="12.75" hidden="false" customHeight="false" outlineLevel="0" collapsed="false">
      <c r="A561" s="474"/>
      <c r="B561" s="359"/>
      <c r="C561" s="360"/>
      <c r="D561" s="360"/>
      <c r="E561" s="360"/>
      <c r="F561" s="360"/>
      <c r="G561" s="360"/>
      <c r="H561" s="370"/>
      <c r="I561" s="376"/>
    </row>
    <row r="562" customFormat="false" ht="42.75" hidden="false" customHeight="true" outlineLevel="0" collapsed="false">
      <c r="A562" s="451"/>
      <c r="B562" s="397" t="n">
        <f aca="false">COUNT($B$14:B552)+1</f>
        <v>44</v>
      </c>
      <c r="C562" s="398" t="s">
        <v>707</v>
      </c>
      <c r="D562" s="398"/>
      <c r="E562" s="398"/>
      <c r="F562" s="398"/>
      <c r="G562" s="398"/>
      <c r="H562" s="398"/>
      <c r="I562" s="482"/>
      <c r="J562" s="450"/>
      <c r="K562" s="450"/>
    </row>
    <row r="563" customFormat="false" ht="12.75" hidden="false" customHeight="false" outlineLevel="0" collapsed="false">
      <c r="A563" s="451"/>
      <c r="B563" s="359"/>
      <c r="C563" s="360"/>
      <c r="D563" s="483" t="n">
        <f aca="false">RAM!E116*1000</f>
        <v>100</v>
      </c>
      <c r="E563" s="360" t="s">
        <v>541</v>
      </c>
      <c r="F563" s="360"/>
      <c r="G563" s="360"/>
      <c r="H563" s="360"/>
      <c r="I563" s="484" t="s">
        <v>241</v>
      </c>
      <c r="K563" s="283"/>
    </row>
    <row r="564" customFormat="false" ht="12.75" hidden="false" customHeight="false" outlineLevel="0" collapsed="false">
      <c r="A564" s="451"/>
      <c r="B564" s="359"/>
      <c r="C564" s="369" t="n">
        <f aca="false">+(D563/1000)*10</f>
        <v>1</v>
      </c>
      <c r="D564" s="360" t="s">
        <v>238</v>
      </c>
      <c r="E564" s="360" t="s">
        <v>689</v>
      </c>
      <c r="F564" s="369" t="n">
        <f aca="false">F556</f>
        <v>6740.8</v>
      </c>
      <c r="G564" s="360" t="n">
        <v>1</v>
      </c>
      <c r="H564" s="360" t="s">
        <v>238</v>
      </c>
      <c r="I564" s="369" t="n">
        <f aca="false">+F564*C564</f>
        <v>6740.8</v>
      </c>
    </row>
    <row r="565" customFormat="false" ht="12.75" hidden="false" customHeight="false" outlineLevel="0" collapsed="false">
      <c r="A565" s="451"/>
      <c r="B565" s="359"/>
      <c r="C565" s="369" t="n">
        <f aca="false">1000/D563</f>
        <v>10</v>
      </c>
      <c r="D565" s="360" t="s">
        <v>545</v>
      </c>
      <c r="E565" s="360" t="s">
        <v>544</v>
      </c>
      <c r="F565" s="401" t="n">
        <f aca="false">+IF(D563&lt;=150,SSR!$E$4,SSR!$E$5)</f>
        <v>488</v>
      </c>
      <c r="G565" s="360" t="n">
        <v>1</v>
      </c>
      <c r="H565" s="360" t="s">
        <v>545</v>
      </c>
      <c r="I565" s="369" t="n">
        <f aca="false">+F565*C565/G565</f>
        <v>4880</v>
      </c>
    </row>
    <row r="566" customFormat="false" ht="12.75" hidden="false" customHeight="false" outlineLevel="0" collapsed="false">
      <c r="A566" s="451"/>
      <c r="B566" s="359"/>
      <c r="C566" s="485" t="n">
        <v>1</v>
      </c>
      <c r="D566" s="370"/>
      <c r="E566" s="497" t="s">
        <v>708</v>
      </c>
      <c r="F566" s="422" t="n">
        <f aca="false">SSR!E7</f>
        <v>208</v>
      </c>
      <c r="G566" s="486" t="n">
        <v>1</v>
      </c>
      <c r="H566" s="487" t="s">
        <v>238</v>
      </c>
      <c r="I566" s="372" t="n">
        <f aca="false">C566*F566</f>
        <v>208</v>
      </c>
    </row>
    <row r="567" customFormat="false" ht="12.75" hidden="false" customHeight="false" outlineLevel="0" collapsed="false">
      <c r="A567" s="451"/>
      <c r="B567" s="359"/>
      <c r="C567" s="485"/>
      <c r="D567" s="370"/>
      <c r="E567" s="360" t="str">
        <f aca="false">+IF($I$4=0%,"---","Municipal allowance")</f>
        <v>---</v>
      </c>
      <c r="F567" s="364" t="n">
        <f aca="false">$I$4</f>
        <v>0</v>
      </c>
      <c r="G567" s="486"/>
      <c r="H567" s="487"/>
      <c r="I567" s="372" t="n">
        <f aca="false">(I565+I566)*0.25*F567</f>
        <v>0</v>
      </c>
    </row>
    <row r="568" customFormat="false" ht="12.75" hidden="false" customHeight="false" outlineLevel="0" collapsed="false">
      <c r="A568" s="451"/>
      <c r="B568" s="359"/>
      <c r="C568" s="369"/>
      <c r="D568" s="360"/>
      <c r="E568" s="360" t="s">
        <v>471</v>
      </c>
      <c r="F568" s="369"/>
      <c r="G568" s="371" t="n">
        <f aca="false">+$I$5</f>
        <v>0.13615</v>
      </c>
      <c r="H568" s="360"/>
      <c r="I568" s="369" t="n">
        <f aca="false">SUM(I565:I567)*G568</f>
        <v>692.7312</v>
      </c>
    </row>
    <row r="569" customFormat="false" ht="12.75" hidden="false" customHeight="false" outlineLevel="0" collapsed="false">
      <c r="A569" s="474"/>
      <c r="B569" s="359"/>
      <c r="C569" s="369"/>
      <c r="D569" s="360"/>
      <c r="E569" s="360"/>
      <c r="F569" s="369"/>
      <c r="G569" s="360"/>
      <c r="H569" s="404" t="s">
        <v>547</v>
      </c>
      <c r="I569" s="376" t="n">
        <f aca="false">ROUND(SUM(I564:I568),1)</f>
        <v>12521.5</v>
      </c>
    </row>
    <row r="570" customFormat="false" ht="12.75" hidden="false" customHeight="false" outlineLevel="0" collapsed="false">
      <c r="A570" s="451"/>
      <c r="B570" s="359"/>
      <c r="C570" s="369"/>
      <c r="D570" s="360"/>
      <c r="E570" s="360"/>
      <c r="F570" s="369"/>
      <c r="G570" s="360"/>
      <c r="H570" s="360"/>
      <c r="I570" s="369"/>
    </row>
    <row r="571" customFormat="false" ht="12.75" hidden="false" customHeight="false" outlineLevel="0" collapsed="false">
      <c r="A571" s="451"/>
      <c r="B571" s="359"/>
      <c r="C571" s="369"/>
      <c r="D571" s="360"/>
      <c r="E571" s="498" t="s">
        <v>709</v>
      </c>
      <c r="F571" s="369"/>
      <c r="G571" s="360"/>
      <c r="H571" s="360"/>
      <c r="I571" s="369"/>
    </row>
    <row r="572" customFormat="false" ht="12.75" hidden="false" customHeight="false" outlineLevel="0" collapsed="false">
      <c r="A572" s="451"/>
      <c r="B572" s="359"/>
      <c r="C572" s="493" t="s">
        <v>710</v>
      </c>
      <c r="D572" s="481" t="n">
        <f aca="false">RAM!F111*1000</f>
        <v>200</v>
      </c>
      <c r="E572" s="375" t="s">
        <v>541</v>
      </c>
      <c r="F572" s="360"/>
      <c r="G572" s="360"/>
      <c r="H572" s="360"/>
      <c r="I572" s="484" t="s">
        <v>237</v>
      </c>
    </row>
    <row r="573" customFormat="false" ht="12.75" hidden="false" customHeight="false" outlineLevel="0" collapsed="false">
      <c r="A573" s="451"/>
      <c r="B573" s="359"/>
      <c r="C573" s="369" t="n">
        <v>1</v>
      </c>
      <c r="D573" s="360" t="s">
        <v>238</v>
      </c>
      <c r="E573" s="360" t="s">
        <v>689</v>
      </c>
      <c r="F573" s="369" t="n">
        <f aca="false">F540</f>
        <v>9453.3</v>
      </c>
      <c r="G573" s="360" t="n">
        <v>1</v>
      </c>
      <c r="H573" s="360" t="s">
        <v>238</v>
      </c>
      <c r="I573" s="369" t="n">
        <f aca="false">+F573*C573</f>
        <v>9453.3</v>
      </c>
    </row>
    <row r="574" customFormat="false" ht="12.75" hidden="false" customHeight="false" outlineLevel="0" collapsed="false">
      <c r="A574" s="451"/>
      <c r="B574" s="359"/>
      <c r="C574" s="369" t="n">
        <f aca="false">1000/D572*1</f>
        <v>5</v>
      </c>
      <c r="D574" s="360" t="s">
        <v>545</v>
      </c>
      <c r="E574" s="360" t="s">
        <v>544</v>
      </c>
      <c r="F574" s="401" t="n">
        <f aca="false">SSR!$E$35</f>
        <v>1270</v>
      </c>
      <c r="G574" s="360" t="n">
        <v>1</v>
      </c>
      <c r="H574" s="360" t="s">
        <v>545</v>
      </c>
      <c r="I574" s="369" t="n">
        <f aca="false">+F574*C574</f>
        <v>6350</v>
      </c>
    </row>
    <row r="575" customFormat="false" ht="12.75" hidden="false" customHeight="false" outlineLevel="0" collapsed="false">
      <c r="A575" s="451"/>
      <c r="B575" s="359"/>
      <c r="C575" s="369"/>
      <c r="D575" s="360"/>
      <c r="E575" s="360" t="str">
        <f aca="false">+IF($I$4=0%,"---","Municipal allowance")</f>
        <v>---</v>
      </c>
      <c r="F575" s="364" t="n">
        <f aca="false">$I$4</f>
        <v>0</v>
      </c>
      <c r="G575" s="360"/>
      <c r="H575" s="360"/>
      <c r="I575" s="369" t="n">
        <f aca="false">I574*0.2*F575</f>
        <v>0</v>
      </c>
    </row>
    <row r="576" customFormat="false" ht="12.75" hidden="false" customHeight="false" outlineLevel="0" collapsed="false">
      <c r="A576" s="451"/>
      <c r="B576" s="359"/>
      <c r="C576" s="369"/>
      <c r="D576" s="360"/>
      <c r="E576" s="360" t="s">
        <v>471</v>
      </c>
      <c r="F576" s="369"/>
      <c r="G576" s="371" t="n">
        <f aca="false">+$I$5</f>
        <v>0.13615</v>
      </c>
      <c r="H576" s="360"/>
      <c r="I576" s="369" t="n">
        <f aca="false">(I574+I575)*G576</f>
        <v>864.5525</v>
      </c>
    </row>
    <row r="577" customFormat="false" ht="12.75" hidden="false" customHeight="false" outlineLevel="0" collapsed="false">
      <c r="A577" s="474"/>
      <c r="B577" s="359"/>
      <c r="C577" s="369"/>
      <c r="D577" s="360"/>
      <c r="E577" s="360"/>
      <c r="F577" s="369"/>
      <c r="G577" s="360"/>
      <c r="H577" s="360" t="s">
        <v>304</v>
      </c>
      <c r="I577" s="376" t="n">
        <f aca="false">ROUND(SUM(I573:I576),1)</f>
        <v>16667.9</v>
      </c>
    </row>
    <row r="578" customFormat="false" ht="12.75" hidden="false" customHeight="false" outlineLevel="0" collapsed="false">
      <c r="A578" s="474"/>
      <c r="B578" s="359"/>
      <c r="C578" s="369"/>
      <c r="D578" s="360"/>
      <c r="E578" s="360"/>
      <c r="F578" s="369"/>
      <c r="G578" s="360"/>
      <c r="H578" s="360"/>
      <c r="I578" s="376"/>
    </row>
    <row r="579" customFormat="false" ht="12.75" hidden="false" customHeight="false" outlineLevel="0" collapsed="false">
      <c r="A579" s="451"/>
      <c r="B579" s="359"/>
      <c r="C579" s="369"/>
      <c r="D579" s="481" t="n">
        <v>125</v>
      </c>
      <c r="E579" s="375" t="s">
        <v>541</v>
      </c>
      <c r="F579" s="369"/>
      <c r="G579" s="360"/>
      <c r="H579" s="360"/>
      <c r="I579" s="484" t="s">
        <v>237</v>
      </c>
    </row>
    <row r="580" customFormat="false" ht="12.75" hidden="false" customHeight="false" outlineLevel="0" collapsed="false">
      <c r="A580" s="451"/>
      <c r="B580" s="359"/>
      <c r="C580" s="369" t="n">
        <v>1</v>
      </c>
      <c r="D580" s="360" t="s">
        <v>238</v>
      </c>
      <c r="E580" s="360" t="s">
        <v>689</v>
      </c>
      <c r="F580" s="369" t="n">
        <f aca="false">F573</f>
        <v>9453.3</v>
      </c>
      <c r="G580" s="360" t="n">
        <v>1</v>
      </c>
      <c r="H580" s="360" t="s">
        <v>238</v>
      </c>
      <c r="I580" s="369" t="n">
        <f aca="false">+F580*C580</f>
        <v>9453.3</v>
      </c>
    </row>
    <row r="581" customFormat="false" ht="12.75" hidden="false" customHeight="false" outlineLevel="0" collapsed="false">
      <c r="A581" s="451"/>
      <c r="B581" s="359"/>
      <c r="C581" s="369" t="n">
        <f aca="false">1000/D579*1</f>
        <v>8</v>
      </c>
      <c r="D581" s="360" t="s">
        <v>545</v>
      </c>
      <c r="E581" s="360" t="s">
        <v>544</v>
      </c>
      <c r="F581" s="401" t="n">
        <f aca="false">SSR!$E$35</f>
        <v>1270</v>
      </c>
      <c r="G581" s="360" t="n">
        <v>1</v>
      </c>
      <c r="H581" s="360" t="s">
        <v>545</v>
      </c>
      <c r="I581" s="369" t="n">
        <f aca="false">+F581*C581</f>
        <v>10160</v>
      </c>
    </row>
    <row r="582" customFormat="false" ht="12.75" hidden="false" customHeight="false" outlineLevel="0" collapsed="false">
      <c r="A582" s="451"/>
      <c r="B582" s="359"/>
      <c r="C582" s="369"/>
      <c r="D582" s="360"/>
      <c r="E582" s="494" t="s">
        <v>711</v>
      </c>
      <c r="F582" s="401" t="n">
        <f aca="false">SSR!E7</f>
        <v>208</v>
      </c>
      <c r="G582" s="360" t="n">
        <v>1</v>
      </c>
      <c r="H582" s="360" t="s">
        <v>238</v>
      </c>
      <c r="I582" s="369" t="n">
        <f aca="false">+F582</f>
        <v>208</v>
      </c>
    </row>
    <row r="583" customFormat="false" ht="12.75" hidden="false" customHeight="false" outlineLevel="0" collapsed="false">
      <c r="A583" s="451"/>
      <c r="B583" s="359"/>
      <c r="C583" s="369"/>
      <c r="D583" s="360"/>
      <c r="E583" s="360" t="str">
        <f aca="false">+IF($I$4=0%,"---","Municipal allowance")</f>
        <v>---</v>
      </c>
      <c r="F583" s="364" t="n">
        <f aca="false">$I$4</f>
        <v>0</v>
      </c>
      <c r="G583" s="360"/>
      <c r="H583" s="360"/>
      <c r="I583" s="369" t="n">
        <f aca="false">I581*0.2*F583</f>
        <v>0</v>
      </c>
    </row>
    <row r="584" customFormat="false" ht="12.75" hidden="false" customHeight="false" outlineLevel="0" collapsed="false">
      <c r="A584" s="451"/>
      <c r="B584" s="359"/>
      <c r="C584" s="369"/>
      <c r="D584" s="360"/>
      <c r="E584" s="360" t="s">
        <v>471</v>
      </c>
      <c r="F584" s="369"/>
      <c r="G584" s="371" t="n">
        <f aca="false">+$I$5</f>
        <v>0.13615</v>
      </c>
      <c r="H584" s="360"/>
      <c r="I584" s="369" t="n">
        <f aca="false">(I581+I583+I582)*G584</f>
        <v>1411.6032</v>
      </c>
    </row>
    <row r="585" customFormat="false" ht="12.75" hidden="false" customHeight="false" outlineLevel="0" collapsed="false">
      <c r="A585" s="474"/>
      <c r="B585" s="359"/>
      <c r="C585" s="360"/>
      <c r="D585" s="360"/>
      <c r="E585" s="360"/>
      <c r="F585" s="360"/>
      <c r="G585" s="360"/>
      <c r="H585" s="360" t="s">
        <v>304</v>
      </c>
      <c r="I585" s="376" t="n">
        <f aca="false">ROUND(SUM(I580:I584),1)</f>
        <v>21232.9</v>
      </c>
    </row>
    <row r="586" customFormat="false" ht="12.75" hidden="false" customHeight="false" outlineLevel="0" collapsed="false">
      <c r="A586" s="474"/>
      <c r="B586" s="359"/>
      <c r="C586" s="360"/>
      <c r="D586" s="360"/>
      <c r="E586" s="360"/>
      <c r="F586" s="360"/>
      <c r="G586" s="360"/>
      <c r="H586" s="360"/>
      <c r="I586" s="376"/>
    </row>
    <row r="587" customFormat="false" ht="12.75" hidden="false" customHeight="false" outlineLevel="0" collapsed="false">
      <c r="A587" s="451"/>
      <c r="B587" s="359"/>
      <c r="C587" s="493" t="s">
        <v>703</v>
      </c>
      <c r="D587" s="481" t="n">
        <f aca="false">RAM!F114*1000</f>
        <v>100</v>
      </c>
      <c r="E587" s="375" t="s">
        <v>541</v>
      </c>
      <c r="F587" s="360"/>
      <c r="G587" s="360"/>
      <c r="H587" s="360"/>
      <c r="I587" s="484" t="s">
        <v>237</v>
      </c>
    </row>
    <row r="588" customFormat="false" ht="12.75" hidden="false" customHeight="false" outlineLevel="0" collapsed="false">
      <c r="A588" s="451"/>
      <c r="B588" s="359"/>
      <c r="C588" s="369" t="n">
        <v>1</v>
      </c>
      <c r="D588" s="360" t="s">
        <v>238</v>
      </c>
      <c r="E588" s="360" t="s">
        <v>689</v>
      </c>
      <c r="F588" s="369" t="n">
        <f aca="false">F580</f>
        <v>9453.3</v>
      </c>
      <c r="G588" s="360" t="n">
        <v>1</v>
      </c>
      <c r="H588" s="360" t="s">
        <v>238</v>
      </c>
      <c r="I588" s="369" t="n">
        <f aca="false">+F588*C588</f>
        <v>9453.3</v>
      </c>
    </row>
    <row r="589" customFormat="false" ht="12.75" hidden="false" customHeight="false" outlineLevel="0" collapsed="false">
      <c r="A589" s="451"/>
      <c r="B589" s="359"/>
      <c r="C589" s="369" t="n">
        <f aca="false">1000/D587*1</f>
        <v>10</v>
      </c>
      <c r="D589" s="360" t="s">
        <v>545</v>
      </c>
      <c r="E589" s="360" t="s">
        <v>544</v>
      </c>
      <c r="F589" s="401" t="n">
        <f aca="false">SSR!$E$35</f>
        <v>1270</v>
      </c>
      <c r="G589" s="360" t="n">
        <v>1</v>
      </c>
      <c r="H589" s="360" t="s">
        <v>545</v>
      </c>
      <c r="I589" s="369" t="n">
        <f aca="false">+F589*C589</f>
        <v>12700</v>
      </c>
    </row>
    <row r="590" customFormat="false" ht="12.75" hidden="false" customHeight="false" outlineLevel="0" collapsed="false">
      <c r="A590" s="451"/>
      <c r="B590" s="359"/>
      <c r="C590" s="369"/>
      <c r="D590" s="360"/>
      <c r="E590" s="360" t="str">
        <f aca="false">+IF($I$4=0%,"---","Municipal allowance")</f>
        <v>---</v>
      </c>
      <c r="F590" s="364" t="n">
        <f aca="false">$I$4</f>
        <v>0</v>
      </c>
      <c r="G590" s="360"/>
      <c r="H590" s="360"/>
      <c r="I590" s="369" t="n">
        <f aca="false">I589*0.25*F590</f>
        <v>0</v>
      </c>
    </row>
    <row r="591" customFormat="false" ht="12.75" hidden="false" customHeight="false" outlineLevel="0" collapsed="false">
      <c r="A591" s="451"/>
      <c r="B591" s="359"/>
      <c r="C591" s="369"/>
      <c r="D591" s="360"/>
      <c r="E591" s="360" t="s">
        <v>471</v>
      </c>
      <c r="F591" s="369"/>
      <c r="G591" s="371" t="n">
        <f aca="false">+$I$5</f>
        <v>0.13615</v>
      </c>
      <c r="H591" s="360"/>
      <c r="I591" s="369" t="n">
        <f aca="false">(I589+I590)*G591</f>
        <v>1729.105</v>
      </c>
    </row>
    <row r="592" customFormat="false" ht="12.75" hidden="false" customHeight="false" outlineLevel="0" collapsed="false">
      <c r="A592" s="474"/>
      <c r="B592" s="359"/>
      <c r="C592" s="360"/>
      <c r="D592" s="360"/>
      <c r="E592" s="360"/>
      <c r="F592" s="360"/>
      <c r="G592" s="360"/>
      <c r="H592" s="360" t="s">
        <v>304</v>
      </c>
      <c r="I592" s="376" t="n">
        <f aca="false">ROUND(SUM(I588:I591),1)</f>
        <v>23882.4</v>
      </c>
    </row>
    <row r="593" customFormat="false" ht="12.75" hidden="false" customHeight="false" outlineLevel="0" collapsed="false">
      <c r="A593" s="451"/>
      <c r="B593" s="359"/>
      <c r="C593" s="369"/>
      <c r="D593" s="360"/>
      <c r="E593" s="360"/>
      <c r="F593" s="369"/>
      <c r="G593" s="360"/>
      <c r="H593" s="360"/>
      <c r="I593" s="369"/>
    </row>
    <row r="594" customFormat="false" ht="40.5" hidden="false" customHeight="true" outlineLevel="0" collapsed="false">
      <c r="A594" s="451"/>
      <c r="B594" s="359" t="n">
        <v>45</v>
      </c>
      <c r="C594" s="449" t="s">
        <v>712</v>
      </c>
      <c r="D594" s="449"/>
      <c r="E594" s="449"/>
      <c r="F594" s="449"/>
      <c r="G594" s="449"/>
      <c r="H594" s="449"/>
      <c r="I594" s="482"/>
    </row>
    <row r="595" customFormat="false" ht="12.75" hidden="false" customHeight="false" outlineLevel="0" collapsed="false">
      <c r="A595" s="451"/>
      <c r="B595" s="359"/>
      <c r="C595" s="360"/>
      <c r="D595" s="483" t="n">
        <f aca="false">RAM!F115*1000</f>
        <v>200</v>
      </c>
      <c r="E595" s="360" t="s">
        <v>541</v>
      </c>
      <c r="F595" s="360"/>
      <c r="G595" s="360"/>
      <c r="H595" s="360"/>
      <c r="I595" s="484" t="s">
        <v>241</v>
      </c>
    </row>
    <row r="596" customFormat="false" ht="12.75" hidden="false" customHeight="false" outlineLevel="0" collapsed="false">
      <c r="A596" s="451"/>
      <c r="B596" s="359"/>
      <c r="C596" s="369" t="n">
        <f aca="false">+(D595/1000)*10</f>
        <v>2</v>
      </c>
      <c r="D596" s="360" t="s">
        <v>238</v>
      </c>
      <c r="E596" s="360" t="s">
        <v>689</v>
      </c>
      <c r="F596" s="369" t="n">
        <f aca="false">F564</f>
        <v>6740.8</v>
      </c>
      <c r="G596" s="360" t="n">
        <v>1</v>
      </c>
      <c r="H596" s="360" t="s">
        <v>238</v>
      </c>
      <c r="I596" s="369" t="n">
        <f aca="false">+F596*C596</f>
        <v>13481.6</v>
      </c>
    </row>
    <row r="597" customFormat="false" ht="12.75" hidden="false" customHeight="false" outlineLevel="0" collapsed="false">
      <c r="A597" s="451"/>
      <c r="B597" s="359"/>
      <c r="C597" s="369" t="n">
        <f aca="false">1000/D595</f>
        <v>5</v>
      </c>
      <c r="D597" s="360" t="s">
        <v>545</v>
      </c>
      <c r="E597" s="360" t="s">
        <v>544</v>
      </c>
      <c r="F597" s="401" t="n">
        <f aca="false">+IF(D595&lt;=150,SSR!$E$28,SSR!$E$29)</f>
        <v>502</v>
      </c>
      <c r="G597" s="360" t="n">
        <v>1</v>
      </c>
      <c r="H597" s="360" t="s">
        <v>545</v>
      </c>
      <c r="I597" s="369" t="n">
        <f aca="false">+F597*C597/G597</f>
        <v>2510</v>
      </c>
    </row>
    <row r="598" customFormat="false" ht="12.75" hidden="false" customHeight="false" outlineLevel="0" collapsed="false">
      <c r="A598" s="451"/>
      <c r="B598" s="359"/>
      <c r="C598" s="369"/>
      <c r="D598" s="360"/>
      <c r="E598" s="360" t="str">
        <f aca="false">+IF($I$4=0%,"---","Municipal allowance")</f>
        <v>---</v>
      </c>
      <c r="F598" s="364" t="n">
        <f aca="false">$I$4</f>
        <v>0</v>
      </c>
      <c r="G598" s="360"/>
      <c r="H598" s="360"/>
      <c r="I598" s="369" t="n">
        <f aca="false">I597*0.25*F598</f>
        <v>0</v>
      </c>
    </row>
    <row r="599" customFormat="false" ht="12.75" hidden="false" customHeight="false" outlineLevel="0" collapsed="false">
      <c r="A599" s="451"/>
      <c r="B599" s="359"/>
      <c r="C599" s="369"/>
      <c r="D599" s="360"/>
      <c r="E599" s="360" t="s">
        <v>471</v>
      </c>
      <c r="F599" s="369"/>
      <c r="G599" s="371" t="n">
        <f aca="false">+$I$5</f>
        <v>0.13615</v>
      </c>
      <c r="H599" s="360"/>
      <c r="I599" s="369" t="n">
        <f aca="false">SUM(I597:I598)*G599</f>
        <v>341.7365</v>
      </c>
    </row>
    <row r="600" customFormat="false" ht="12.75" hidden="false" customHeight="false" outlineLevel="0" collapsed="false">
      <c r="A600" s="474"/>
      <c r="B600" s="359"/>
      <c r="C600" s="360"/>
      <c r="D600" s="360"/>
      <c r="E600" s="360"/>
      <c r="F600" s="360"/>
      <c r="G600" s="360"/>
      <c r="H600" s="404" t="s">
        <v>547</v>
      </c>
      <c r="I600" s="376" t="n">
        <f aca="false">ROUND(SUM(I596:I599),1)</f>
        <v>16333.3</v>
      </c>
    </row>
    <row r="601" customFormat="false" ht="12.75" hidden="false" customHeight="false" outlineLevel="0" collapsed="false">
      <c r="A601" s="474"/>
      <c r="B601" s="359"/>
      <c r="C601" s="360"/>
      <c r="D601" s="360"/>
      <c r="E601" s="360"/>
      <c r="F601" s="360"/>
      <c r="G601" s="360"/>
      <c r="H601" s="404"/>
      <c r="I601" s="376"/>
    </row>
    <row r="602" customFormat="false" ht="40.5" hidden="false" customHeight="true" outlineLevel="0" collapsed="false">
      <c r="A602" s="451"/>
      <c r="B602" s="359" t="n">
        <v>46</v>
      </c>
      <c r="C602" s="449" t="s">
        <v>713</v>
      </c>
      <c r="D602" s="449"/>
      <c r="E602" s="449"/>
      <c r="F602" s="449"/>
      <c r="G602" s="449"/>
      <c r="H602" s="449"/>
      <c r="I602" s="482"/>
    </row>
    <row r="603" customFormat="false" ht="12.75" hidden="false" customHeight="false" outlineLevel="0" collapsed="false">
      <c r="A603" s="451"/>
      <c r="B603" s="359"/>
      <c r="C603" s="360"/>
      <c r="D603" s="483" t="n">
        <f aca="false">RAM!F116*1000</f>
        <v>100</v>
      </c>
      <c r="E603" s="360" t="s">
        <v>541</v>
      </c>
      <c r="F603" s="360"/>
      <c r="G603" s="360"/>
      <c r="H603" s="360"/>
      <c r="I603" s="484" t="s">
        <v>241</v>
      </c>
    </row>
    <row r="604" customFormat="false" ht="12.75" hidden="false" customHeight="false" outlineLevel="0" collapsed="false">
      <c r="A604" s="451"/>
      <c r="B604" s="359"/>
      <c r="C604" s="369" t="n">
        <f aca="false">+(D603/1000)*10</f>
        <v>1</v>
      </c>
      <c r="D604" s="360" t="s">
        <v>238</v>
      </c>
      <c r="E604" s="360" t="s">
        <v>689</v>
      </c>
      <c r="F604" s="369" t="n">
        <f aca="false">F596</f>
        <v>6740.8</v>
      </c>
      <c r="G604" s="360" t="n">
        <v>1</v>
      </c>
      <c r="H604" s="360" t="s">
        <v>238</v>
      </c>
      <c r="I604" s="369" t="n">
        <f aca="false">+F604*C604</f>
        <v>6740.8</v>
      </c>
    </row>
    <row r="605" customFormat="false" ht="12.75" hidden="false" customHeight="false" outlineLevel="0" collapsed="false">
      <c r="A605" s="451"/>
      <c r="B605" s="359"/>
      <c r="C605" s="369" t="n">
        <f aca="false">1000/D603</f>
        <v>10</v>
      </c>
      <c r="D605" s="360" t="s">
        <v>545</v>
      </c>
      <c r="E605" s="360" t="s">
        <v>544</v>
      </c>
      <c r="F605" s="401" t="n">
        <f aca="false">+IF(D603&lt;=150,SSR!$E$28,SSR!$E$29)</f>
        <v>488</v>
      </c>
      <c r="G605" s="360" t="n">
        <v>1</v>
      </c>
      <c r="H605" s="360" t="s">
        <v>545</v>
      </c>
      <c r="I605" s="369" t="n">
        <f aca="false">+F605*C605/G605</f>
        <v>4880</v>
      </c>
    </row>
    <row r="606" customFormat="false" ht="12.75" hidden="false" customHeight="false" outlineLevel="0" collapsed="false">
      <c r="A606" s="451"/>
      <c r="B606" s="359"/>
      <c r="C606" s="485" t="n">
        <v>1</v>
      </c>
      <c r="D606" s="370"/>
      <c r="E606" s="497" t="s">
        <v>708</v>
      </c>
      <c r="F606" s="401" t="n">
        <f aca="false">SSR!$E$7</f>
        <v>208</v>
      </c>
      <c r="G606" s="486" t="n">
        <v>1</v>
      </c>
      <c r="H606" s="487" t="s">
        <v>238</v>
      </c>
      <c r="I606" s="372" t="n">
        <f aca="false">C606*F606</f>
        <v>208</v>
      </c>
    </row>
    <row r="607" customFormat="false" ht="12.75" hidden="false" customHeight="false" outlineLevel="0" collapsed="false">
      <c r="A607" s="451"/>
      <c r="B607" s="359"/>
      <c r="C607" s="485"/>
      <c r="D607" s="370"/>
      <c r="E607" s="360" t="str">
        <f aca="false">+IF($I$4=0%,"---","Municipal allowance")</f>
        <v>---</v>
      </c>
      <c r="F607" s="364" t="n">
        <f aca="false">$I$4</f>
        <v>0</v>
      </c>
      <c r="G607" s="486"/>
      <c r="H607" s="487"/>
      <c r="I607" s="372" t="n">
        <f aca="false">(I605+I606)*0.25*F607</f>
        <v>0</v>
      </c>
      <c r="K607" s="475"/>
    </row>
    <row r="608" customFormat="false" ht="12.75" hidden="false" customHeight="false" outlineLevel="0" collapsed="false">
      <c r="A608" s="451"/>
      <c r="B608" s="359"/>
      <c r="C608" s="369"/>
      <c r="D608" s="360"/>
      <c r="E608" s="360" t="s">
        <v>471</v>
      </c>
      <c r="F608" s="369"/>
      <c r="G608" s="371" t="n">
        <f aca="false">+$I$5</f>
        <v>0.13615</v>
      </c>
      <c r="H608" s="360"/>
      <c r="I608" s="369" t="n">
        <f aca="false">SUM(I605:I607)*G608</f>
        <v>692.7312</v>
      </c>
      <c r="K608" s="475"/>
    </row>
    <row r="609" customFormat="false" ht="12.75" hidden="false" customHeight="false" outlineLevel="0" collapsed="false">
      <c r="A609" s="474"/>
      <c r="B609" s="359"/>
      <c r="C609" s="369"/>
      <c r="D609" s="360"/>
      <c r="E609" s="360"/>
      <c r="F609" s="369"/>
      <c r="G609" s="360"/>
      <c r="H609" s="404" t="s">
        <v>547</v>
      </c>
      <c r="I609" s="376" t="n">
        <f aca="false">ROUND(SUM(I604:I608),1)</f>
        <v>12521.5</v>
      </c>
      <c r="K609" s="475"/>
    </row>
    <row r="610" customFormat="false" ht="12.75" hidden="false" customHeight="false" outlineLevel="0" collapsed="false">
      <c r="A610" s="451"/>
      <c r="B610" s="359"/>
      <c r="C610" s="360"/>
      <c r="D610" s="360"/>
      <c r="E610" s="360"/>
      <c r="F610" s="360"/>
      <c r="G610" s="360"/>
      <c r="H610" s="360"/>
      <c r="I610" s="360"/>
      <c r="K610" s="475"/>
    </row>
    <row r="611" customFormat="false" ht="42" hidden="false" customHeight="true" outlineLevel="0" collapsed="false">
      <c r="A611" s="451"/>
      <c r="B611" s="397" t="n">
        <v>47</v>
      </c>
      <c r="C611" s="471" t="s">
        <v>706</v>
      </c>
      <c r="D611" s="471"/>
      <c r="E611" s="471"/>
      <c r="F611" s="471"/>
      <c r="G611" s="471"/>
      <c r="H611" s="471"/>
      <c r="I611" s="471"/>
      <c r="J611" s="472"/>
      <c r="K611" s="472"/>
    </row>
    <row r="612" customFormat="false" ht="12.75" hidden="false" customHeight="false" outlineLevel="0" collapsed="false">
      <c r="A612" s="451"/>
      <c r="B612" s="397"/>
      <c r="C612" s="477" t="s">
        <v>687</v>
      </c>
      <c r="D612" s="398"/>
      <c r="E612" s="398"/>
      <c r="F612" s="499" t="n">
        <f aca="false">RAM!E17</f>
        <v>0.3</v>
      </c>
      <c r="G612" s="499" t="n">
        <f aca="false">RAM!E16</f>
        <v>0.3</v>
      </c>
      <c r="H612" s="398"/>
      <c r="I612" s="398"/>
      <c r="J612" s="500"/>
      <c r="K612" s="500"/>
    </row>
    <row r="613" customFormat="false" ht="12.75" hidden="false" customHeight="false" outlineLevel="0" collapsed="false">
      <c r="A613" s="451"/>
      <c r="B613" s="359"/>
      <c r="C613" s="492" t="n">
        <v>1</v>
      </c>
      <c r="D613" s="360" t="s">
        <v>238</v>
      </c>
      <c r="E613" s="360" t="s">
        <v>689</v>
      </c>
      <c r="F613" s="369" t="n">
        <f aca="false">$I$392</f>
        <v>8822.6</v>
      </c>
      <c r="G613" s="360" t="n">
        <v>1</v>
      </c>
      <c r="H613" s="360" t="s">
        <v>238</v>
      </c>
      <c r="I613" s="369" t="n">
        <f aca="false">+F613*C613</f>
        <v>8822.6</v>
      </c>
    </row>
    <row r="614" customFormat="false" ht="12.75" hidden="false" customHeight="false" outlineLevel="0" collapsed="false">
      <c r="A614" s="451"/>
      <c r="B614" s="359"/>
      <c r="C614" s="492" t="n">
        <v>1</v>
      </c>
      <c r="D614" s="360" t="s">
        <v>238</v>
      </c>
      <c r="E614" s="360" t="s">
        <v>544</v>
      </c>
      <c r="F614" s="401" t="n">
        <f aca="false">SSR!E20</f>
        <v>4206</v>
      </c>
      <c r="G614" s="360" t="n">
        <v>1</v>
      </c>
      <c r="H614" s="360" t="s">
        <v>238</v>
      </c>
      <c r="I614" s="369" t="n">
        <f aca="false">+F614*C614</f>
        <v>4206</v>
      </c>
      <c r="J614" s="352" t="s">
        <v>714</v>
      </c>
    </row>
    <row r="615" customFormat="false" ht="12.75" hidden="false" customHeight="false" outlineLevel="0" collapsed="false">
      <c r="A615" s="451"/>
      <c r="B615" s="359"/>
      <c r="C615" s="369"/>
      <c r="D615" s="360"/>
      <c r="E615" s="360" t="str">
        <f aca="false">+IF($I$4=0%,"---","Municipal allowance")</f>
        <v>---</v>
      </c>
      <c r="F615" s="364" t="n">
        <f aca="false">$I$4</f>
        <v>0</v>
      </c>
      <c r="G615" s="360"/>
      <c r="H615" s="360"/>
      <c r="I615" s="369" t="n">
        <f aca="false">I614*0.25*F615</f>
        <v>0</v>
      </c>
    </row>
    <row r="616" customFormat="false" ht="12.75" hidden="false" customHeight="false" outlineLevel="0" collapsed="false">
      <c r="A616" s="451"/>
      <c r="B616" s="359"/>
      <c r="C616" s="369"/>
      <c r="D616" s="360"/>
      <c r="E616" s="360" t="s">
        <v>471</v>
      </c>
      <c r="F616" s="369"/>
      <c r="G616" s="371" t="n">
        <f aca="false">+$I$5</f>
        <v>0.13615</v>
      </c>
      <c r="H616" s="360"/>
      <c r="I616" s="369" t="n">
        <f aca="false">(I614+I615)*G616</f>
        <v>572.6469</v>
      </c>
    </row>
    <row r="617" customFormat="false" ht="12.75" hidden="false" customHeight="false" outlineLevel="0" collapsed="false">
      <c r="A617" s="474"/>
      <c r="B617" s="359"/>
      <c r="C617" s="360"/>
      <c r="D617" s="360"/>
      <c r="E617" s="360"/>
      <c r="F617" s="360"/>
      <c r="G617" s="360"/>
      <c r="H617" s="360" t="s">
        <v>304</v>
      </c>
      <c r="I617" s="376" t="n">
        <f aca="false">ROUND(SUM(I613:I616),1)</f>
        <v>13601.2</v>
      </c>
    </row>
    <row r="618" customFormat="false" ht="12.75" hidden="false" customHeight="false" outlineLevel="0" collapsed="false">
      <c r="A618" s="451"/>
      <c r="B618" s="359"/>
      <c r="C618" s="360"/>
      <c r="D618" s="360"/>
      <c r="E618" s="360"/>
      <c r="F618" s="360"/>
      <c r="G618" s="360"/>
      <c r="H618" s="360"/>
      <c r="I618" s="360"/>
      <c r="K618" s="501"/>
    </row>
    <row r="619" customFormat="false" ht="34.5" hidden="false" customHeight="true" outlineLevel="0" collapsed="false">
      <c r="A619" s="451"/>
      <c r="B619" s="397" t="n">
        <v>48</v>
      </c>
      <c r="C619" s="449" t="s">
        <v>715</v>
      </c>
      <c r="D619" s="449"/>
      <c r="E619" s="449"/>
      <c r="F619" s="449"/>
      <c r="G619" s="449"/>
      <c r="H619" s="449"/>
      <c r="I619" s="449"/>
      <c r="J619" s="450"/>
      <c r="K619" s="450"/>
    </row>
    <row r="620" customFormat="false" ht="12.75" hidden="false" customHeight="false" outlineLevel="0" collapsed="false">
      <c r="A620" s="451"/>
      <c r="B620" s="359"/>
      <c r="C620" s="360"/>
      <c r="D620" s="481"/>
      <c r="E620" s="375" t="s">
        <v>541</v>
      </c>
      <c r="F620" s="360"/>
      <c r="G620" s="360"/>
      <c r="H620" s="360"/>
      <c r="I620" s="360"/>
      <c r="K620" s="283"/>
    </row>
    <row r="621" customFormat="false" ht="12.75" hidden="false" customHeight="false" outlineLevel="0" collapsed="false">
      <c r="A621" s="451"/>
      <c r="B621" s="359"/>
      <c r="C621" s="369" t="n">
        <v>1</v>
      </c>
      <c r="D621" s="360" t="s">
        <v>238</v>
      </c>
      <c r="E621" s="360" t="s">
        <v>689</v>
      </c>
      <c r="F621" s="369" t="n">
        <f aca="false">$I$406</f>
        <v>9453.3</v>
      </c>
      <c r="G621" s="360" t="n">
        <v>1</v>
      </c>
      <c r="H621" s="360" t="s">
        <v>238</v>
      </c>
      <c r="I621" s="369" t="n">
        <f aca="false">+F621*C621</f>
        <v>9453.3</v>
      </c>
    </row>
    <row r="622" customFormat="false" ht="12.75" hidden="false" customHeight="false" outlineLevel="0" collapsed="false">
      <c r="A622" s="451"/>
      <c r="B622" s="359"/>
      <c r="C622" s="369" t="n">
        <v>1</v>
      </c>
      <c r="D622" s="360" t="s">
        <v>238</v>
      </c>
      <c r="E622" s="360" t="s">
        <v>544</v>
      </c>
      <c r="F622" s="401" t="n">
        <f aca="false">SSR!E23</f>
        <v>2786</v>
      </c>
      <c r="G622" s="360" t="n">
        <v>1</v>
      </c>
      <c r="H622" s="360" t="s">
        <v>238</v>
      </c>
      <c r="I622" s="369" t="n">
        <f aca="false">+F622*C622</f>
        <v>2786</v>
      </c>
    </row>
    <row r="623" customFormat="false" ht="12.75" hidden="false" customHeight="false" outlineLevel="0" collapsed="false">
      <c r="A623" s="451"/>
      <c r="B623" s="359"/>
      <c r="C623" s="369"/>
      <c r="D623" s="360"/>
      <c r="E623" s="360" t="str">
        <f aca="false">+IF($I$4=0%,"---","Municipal allowance")</f>
        <v>---</v>
      </c>
      <c r="F623" s="364" t="n">
        <f aca="false">$I$4</f>
        <v>0</v>
      </c>
      <c r="G623" s="360"/>
      <c r="H623" s="360"/>
      <c r="I623" s="369" t="n">
        <f aca="false">I622*0.25*F623</f>
        <v>0</v>
      </c>
    </row>
    <row r="624" customFormat="false" ht="12.75" hidden="false" customHeight="false" outlineLevel="0" collapsed="false">
      <c r="A624" s="451"/>
      <c r="B624" s="382"/>
      <c r="C624" s="369"/>
      <c r="D624" s="360"/>
      <c r="E624" s="360" t="s">
        <v>471</v>
      </c>
      <c r="F624" s="371" t="n">
        <f aca="false">+$I$5</f>
        <v>0.13615</v>
      </c>
      <c r="G624" s="360"/>
      <c r="H624" s="360"/>
      <c r="I624" s="369" t="n">
        <f aca="false">(I622+I623)*F624</f>
        <v>379.3139</v>
      </c>
    </row>
    <row r="625" customFormat="false" ht="12.75" hidden="false" customHeight="false" outlineLevel="0" collapsed="false">
      <c r="A625" s="451"/>
      <c r="B625" s="359"/>
      <c r="C625" s="369"/>
      <c r="D625" s="360"/>
      <c r="E625" s="360"/>
      <c r="F625" s="360"/>
      <c r="G625" s="402"/>
      <c r="H625" s="360"/>
      <c r="I625" s="369"/>
    </row>
    <row r="626" customFormat="false" ht="12.75" hidden="false" customHeight="false" outlineLevel="0" collapsed="false">
      <c r="A626" s="451"/>
      <c r="B626" s="359"/>
      <c r="C626" s="360"/>
      <c r="D626" s="360"/>
      <c r="E626" s="360"/>
      <c r="F626" s="360"/>
      <c r="G626" s="360"/>
      <c r="H626" s="360" t="s">
        <v>304</v>
      </c>
      <c r="I626" s="376" t="n">
        <f aca="false">ROUND(SUM(I621:I625),1)</f>
        <v>12618.6</v>
      </c>
    </row>
    <row r="627" customFormat="false" ht="12.75" hidden="false" customHeight="false" outlineLevel="0" collapsed="false">
      <c r="A627" s="451"/>
      <c r="B627" s="359"/>
      <c r="C627" s="360"/>
      <c r="D627" s="360"/>
      <c r="E627" s="360"/>
      <c r="F627" s="360"/>
      <c r="G627" s="360"/>
      <c r="H627" s="360"/>
      <c r="I627" s="360"/>
      <c r="K627" s="501"/>
    </row>
    <row r="628" customFormat="false" ht="30.75" hidden="false" customHeight="true" outlineLevel="0" collapsed="false">
      <c r="A628" s="451"/>
      <c r="B628" s="476" t="n">
        <v>49</v>
      </c>
      <c r="C628" s="471" t="s">
        <v>693</v>
      </c>
      <c r="D628" s="471"/>
      <c r="E628" s="471"/>
      <c r="F628" s="471"/>
      <c r="G628" s="471"/>
      <c r="H628" s="471"/>
      <c r="I628" s="471"/>
      <c r="J628" s="472"/>
      <c r="K628" s="472"/>
    </row>
    <row r="629" customFormat="false" ht="12.75" hidden="false" customHeight="false" outlineLevel="0" collapsed="false">
      <c r="A629" s="451"/>
      <c r="B629" s="359"/>
      <c r="C629" s="502" t="s">
        <v>716</v>
      </c>
      <c r="D629" s="478" t="n">
        <f aca="false">RAM!E18*1000</f>
        <v>100</v>
      </c>
      <c r="E629" s="360" t="s">
        <v>541</v>
      </c>
      <c r="F629" s="360"/>
      <c r="G629" s="360"/>
      <c r="H629" s="360"/>
      <c r="I629" s="360"/>
      <c r="K629" s="283"/>
    </row>
    <row r="630" customFormat="false" ht="12.75" hidden="false" customHeight="false" outlineLevel="0" collapsed="false">
      <c r="A630" s="451"/>
      <c r="B630" s="359"/>
      <c r="C630" s="369" t="n">
        <v>1</v>
      </c>
      <c r="D630" s="360" t="s">
        <v>238</v>
      </c>
      <c r="E630" s="360" t="s">
        <v>689</v>
      </c>
      <c r="F630" s="369" t="n">
        <f aca="false">$I$419</f>
        <v>6740.8</v>
      </c>
      <c r="G630" s="360" t="n">
        <v>1</v>
      </c>
      <c r="H630" s="360" t="s">
        <v>238</v>
      </c>
      <c r="I630" s="369" t="n">
        <f aca="false">+F630*C630</f>
        <v>6740.8</v>
      </c>
    </row>
    <row r="631" customFormat="false" ht="12.75" hidden="false" customHeight="false" outlineLevel="0" collapsed="false">
      <c r="A631" s="451"/>
      <c r="B631" s="359"/>
      <c r="C631" s="369" t="n">
        <v>1</v>
      </c>
      <c r="D631" s="360" t="s">
        <v>238</v>
      </c>
      <c r="E631" s="292" t="s">
        <v>717</v>
      </c>
      <c r="F631" s="369" t="n">
        <f aca="false">SSR!G13</f>
        <v>7728</v>
      </c>
      <c r="G631" s="360" t="n">
        <v>1</v>
      </c>
      <c r="H631" s="360" t="s">
        <v>543</v>
      </c>
      <c r="I631" s="369" t="n">
        <f aca="false">+F631*C631/G631</f>
        <v>7728</v>
      </c>
    </row>
    <row r="632" customFormat="false" ht="12.75" hidden="false" customHeight="false" outlineLevel="0" collapsed="false">
      <c r="A632" s="451"/>
      <c r="B632" s="359"/>
      <c r="C632" s="369"/>
      <c r="D632" s="360"/>
      <c r="E632" s="360" t="str">
        <f aca="false">+IF($I$4=0%,"---","Municipal allowance")</f>
        <v>---</v>
      </c>
      <c r="F632" s="364" t="n">
        <f aca="false">$I$4</f>
        <v>0</v>
      </c>
      <c r="G632" s="360"/>
      <c r="H632" s="360"/>
      <c r="I632" s="369" t="n">
        <f aca="false">I631*0.25*F632</f>
        <v>0</v>
      </c>
    </row>
    <row r="633" customFormat="false" ht="12.75" hidden="false" customHeight="false" outlineLevel="0" collapsed="false">
      <c r="A633" s="451"/>
      <c r="B633" s="359"/>
      <c r="C633" s="369"/>
      <c r="D633" s="360"/>
      <c r="E633" s="360" t="s">
        <v>471</v>
      </c>
      <c r="F633" s="369"/>
      <c r="G633" s="371" t="n">
        <f aca="false">+$I$5</f>
        <v>0.13615</v>
      </c>
      <c r="H633" s="360"/>
      <c r="I633" s="369" t="n">
        <f aca="false">(I631+I632)*G633</f>
        <v>1052.1672</v>
      </c>
    </row>
    <row r="634" customFormat="false" ht="12.75" hidden="false" customHeight="false" outlineLevel="0" collapsed="false">
      <c r="A634" s="474"/>
      <c r="B634" s="359"/>
      <c r="C634" s="360"/>
      <c r="D634" s="360"/>
      <c r="E634" s="360"/>
      <c r="F634" s="360"/>
      <c r="G634" s="360"/>
      <c r="H634" s="360" t="s">
        <v>304</v>
      </c>
      <c r="I634" s="376" t="n">
        <f aca="false">ROUND(SUM(I630:I633),1)</f>
        <v>15521</v>
      </c>
    </row>
    <row r="635" customFormat="false" ht="12.75" hidden="false" customHeight="false" outlineLevel="0" collapsed="false">
      <c r="A635" s="451"/>
      <c r="B635" s="359"/>
      <c r="C635" s="502" t="s">
        <v>716</v>
      </c>
      <c r="D635" s="478" t="n">
        <f aca="false">RAM!E24*1000</f>
        <v>150</v>
      </c>
      <c r="E635" s="360" t="s">
        <v>541</v>
      </c>
      <c r="F635" s="360"/>
      <c r="G635" s="360"/>
      <c r="H635" s="360"/>
      <c r="I635" s="360"/>
      <c r="K635" s="283"/>
    </row>
    <row r="636" customFormat="false" ht="12.75" hidden="false" customHeight="false" outlineLevel="0" collapsed="false">
      <c r="A636" s="451"/>
      <c r="B636" s="359"/>
      <c r="C636" s="369" t="n">
        <v>1</v>
      </c>
      <c r="D636" s="360" t="s">
        <v>238</v>
      </c>
      <c r="E636" s="360" t="s">
        <v>689</v>
      </c>
      <c r="F636" s="369" t="n">
        <f aca="false">$I$419</f>
        <v>6740.8</v>
      </c>
      <c r="G636" s="360" t="n">
        <v>1</v>
      </c>
      <c r="H636" s="360" t="s">
        <v>238</v>
      </c>
      <c r="I636" s="369" t="n">
        <f aca="false">+F636*C636</f>
        <v>6740.8</v>
      </c>
    </row>
    <row r="637" customFormat="false" ht="12.75" hidden="false" customHeight="false" outlineLevel="0" collapsed="false">
      <c r="A637" s="451"/>
      <c r="B637" s="359"/>
      <c r="C637" s="369" t="n">
        <v>1</v>
      </c>
      <c r="D637" s="360" t="s">
        <v>238</v>
      </c>
      <c r="E637" s="292" t="s">
        <v>717</v>
      </c>
      <c r="F637" s="369" t="n">
        <f aca="false">F631</f>
        <v>7728</v>
      </c>
      <c r="G637" s="360" t="n">
        <v>1</v>
      </c>
      <c r="H637" s="360" t="s">
        <v>543</v>
      </c>
      <c r="I637" s="369" t="n">
        <f aca="false">+F637*C637/G637</f>
        <v>7728</v>
      </c>
    </row>
    <row r="638" customFormat="false" ht="12.75" hidden="false" customHeight="false" outlineLevel="0" collapsed="false">
      <c r="A638" s="451"/>
      <c r="B638" s="359"/>
      <c r="C638" s="369"/>
      <c r="D638" s="360"/>
      <c r="E638" s="360" t="str">
        <f aca="false">+IF($I$4=0%,"---","Municipal allowance")</f>
        <v>---</v>
      </c>
      <c r="F638" s="364" t="n">
        <f aca="false">$I$4</f>
        <v>0</v>
      </c>
      <c r="G638" s="360"/>
      <c r="H638" s="360"/>
      <c r="I638" s="369" t="n">
        <f aca="false">I637*0.25*F638</f>
        <v>0</v>
      </c>
    </row>
    <row r="639" customFormat="false" ht="12.75" hidden="false" customHeight="false" outlineLevel="0" collapsed="false">
      <c r="A639" s="451"/>
      <c r="B639" s="359"/>
      <c r="C639" s="369"/>
      <c r="D639" s="360"/>
      <c r="E639" s="360" t="s">
        <v>471</v>
      </c>
      <c r="F639" s="369"/>
      <c r="G639" s="371" t="n">
        <f aca="false">+$I$5</f>
        <v>0.13615</v>
      </c>
      <c r="H639" s="360"/>
      <c r="I639" s="369" t="n">
        <f aca="false">(I637+I638)*G639</f>
        <v>1052.1672</v>
      </c>
    </row>
    <row r="640" customFormat="false" ht="12.75" hidden="false" customHeight="false" outlineLevel="0" collapsed="false">
      <c r="A640" s="474"/>
      <c r="B640" s="359"/>
      <c r="C640" s="360"/>
      <c r="D640" s="360"/>
      <c r="E640" s="360"/>
      <c r="F640" s="360"/>
      <c r="G640" s="360"/>
      <c r="H640" s="360" t="s">
        <v>304</v>
      </c>
      <c r="I640" s="376" t="n">
        <f aca="false">ROUND(SUM(I636:I639),1)</f>
        <v>15521</v>
      </c>
    </row>
    <row r="641" customFormat="false" ht="12.75" hidden="false" customHeight="false" outlineLevel="0" collapsed="false">
      <c r="A641" s="474"/>
      <c r="B641" s="359"/>
      <c r="C641" s="503" t="s">
        <v>290</v>
      </c>
      <c r="D641" s="504"/>
      <c r="E641" s="360"/>
      <c r="F641" s="360"/>
      <c r="G641" s="360"/>
      <c r="H641" s="360"/>
      <c r="I641" s="376"/>
    </row>
    <row r="642" customFormat="false" ht="39.75" hidden="false" customHeight="true" outlineLevel="0" collapsed="false">
      <c r="A642" s="451"/>
      <c r="B642" s="359" t="n">
        <v>50</v>
      </c>
      <c r="C642" s="471" t="s">
        <v>718</v>
      </c>
      <c r="D642" s="471"/>
      <c r="E642" s="471"/>
      <c r="F642" s="471"/>
      <c r="G642" s="471"/>
      <c r="H642" s="471"/>
      <c r="I642" s="471"/>
      <c r="K642" s="475"/>
    </row>
    <row r="643" customFormat="false" ht="12.75" hidden="false" customHeight="false" outlineLevel="0" collapsed="false">
      <c r="A643" s="451"/>
      <c r="B643" s="359"/>
      <c r="C643" s="477" t="s">
        <v>687</v>
      </c>
      <c r="D643" s="478" t="n">
        <f aca="false">RAM!D179*1000</f>
        <v>200</v>
      </c>
      <c r="E643" s="375" t="s">
        <v>541</v>
      </c>
      <c r="F643" s="360"/>
      <c r="G643" s="360"/>
      <c r="H643" s="360"/>
      <c r="I643" s="360"/>
      <c r="K643" s="475"/>
    </row>
    <row r="644" customFormat="false" ht="12.75" hidden="false" customHeight="false" outlineLevel="0" collapsed="false">
      <c r="A644" s="451"/>
      <c r="B644" s="359"/>
      <c r="C644" s="369" t="n">
        <v>1</v>
      </c>
      <c r="D644" s="360" t="s">
        <v>238</v>
      </c>
      <c r="E644" s="360" t="s">
        <v>689</v>
      </c>
      <c r="F644" s="369" t="n">
        <f aca="false">F621</f>
        <v>9453.3</v>
      </c>
      <c r="G644" s="360" t="n">
        <v>1</v>
      </c>
      <c r="H644" s="360" t="s">
        <v>238</v>
      </c>
      <c r="I644" s="369" t="n">
        <f aca="false">+F644*C644</f>
        <v>9453.3</v>
      </c>
      <c r="K644" s="475"/>
    </row>
    <row r="645" customFormat="false" ht="12.75" hidden="false" customHeight="false" outlineLevel="0" collapsed="false">
      <c r="A645" s="451"/>
      <c r="B645" s="359"/>
      <c r="C645" s="369" t="n">
        <f aca="false">1000/D643*1</f>
        <v>5</v>
      </c>
      <c r="D645" s="360" t="s">
        <v>545</v>
      </c>
      <c r="E645" s="360" t="s">
        <v>544</v>
      </c>
      <c r="F645" s="401" t="n">
        <f aca="false">SSR!$E$43</f>
        <v>1000</v>
      </c>
      <c r="G645" s="360" t="n">
        <v>1</v>
      </c>
      <c r="H645" s="360" t="s">
        <v>545</v>
      </c>
      <c r="I645" s="369" t="n">
        <f aca="false">+F645*C645</f>
        <v>5000</v>
      </c>
      <c r="K645" s="475"/>
    </row>
    <row r="646" customFormat="false" ht="12.75" hidden="false" customHeight="false" outlineLevel="0" collapsed="false">
      <c r="A646" s="451"/>
      <c r="B646" s="359"/>
      <c r="C646" s="369"/>
      <c r="D646" s="360"/>
      <c r="E646" s="360" t="str">
        <f aca="false">+IF($I$4=0%,"---","Municipal allowance")</f>
        <v>---</v>
      </c>
      <c r="F646" s="364" t="n">
        <f aca="false">$I$4</f>
        <v>0</v>
      </c>
      <c r="G646" s="360"/>
      <c r="H646" s="360"/>
      <c r="I646" s="369" t="n">
        <f aca="false">I645*0.25*F646</f>
        <v>0</v>
      </c>
      <c r="K646" s="475"/>
    </row>
    <row r="647" customFormat="false" ht="12.75" hidden="false" customHeight="false" outlineLevel="0" collapsed="false">
      <c r="A647" s="451"/>
      <c r="B647" s="359"/>
      <c r="C647" s="369"/>
      <c r="D647" s="360"/>
      <c r="E647" s="360" t="s">
        <v>471</v>
      </c>
      <c r="F647" s="369"/>
      <c r="G647" s="371" t="n">
        <f aca="false">+$I$5</f>
        <v>0.13615</v>
      </c>
      <c r="H647" s="360"/>
      <c r="I647" s="369" t="n">
        <f aca="false">(I645+I646)*G647</f>
        <v>680.75</v>
      </c>
      <c r="K647" s="475"/>
    </row>
    <row r="648" customFormat="false" ht="12.75" hidden="false" customHeight="false" outlineLevel="0" collapsed="false">
      <c r="A648" s="451"/>
      <c r="B648" s="359"/>
      <c r="C648" s="360"/>
      <c r="D648" s="360"/>
      <c r="E648" s="360"/>
      <c r="F648" s="360"/>
      <c r="G648" s="360"/>
      <c r="H648" s="360" t="s">
        <v>304</v>
      </c>
      <c r="I648" s="376" t="n">
        <f aca="false">ROUND(SUM(I644:I647),1)</f>
        <v>15134.1</v>
      </c>
      <c r="K648" s="475"/>
    </row>
    <row r="649" customFormat="false" ht="12.75" hidden="false" customHeight="false" outlineLevel="0" collapsed="false">
      <c r="A649" s="451"/>
      <c r="B649" s="359"/>
      <c r="C649" s="360"/>
      <c r="D649" s="360"/>
      <c r="E649" s="360"/>
      <c r="F649" s="360"/>
      <c r="G649" s="360"/>
      <c r="H649" s="360"/>
      <c r="I649" s="376"/>
      <c r="K649" s="475"/>
    </row>
    <row r="650" customFormat="false" ht="38.25" hidden="false" customHeight="true" outlineLevel="0" collapsed="false">
      <c r="A650" s="451"/>
      <c r="B650" s="359" t="n">
        <v>51</v>
      </c>
      <c r="C650" s="471" t="s">
        <v>718</v>
      </c>
      <c r="D650" s="471"/>
      <c r="E650" s="471"/>
      <c r="F650" s="471"/>
      <c r="G650" s="471"/>
      <c r="H650" s="471"/>
      <c r="I650" s="471"/>
      <c r="K650" s="475"/>
    </row>
    <row r="651" customFormat="false" ht="12.75" hidden="false" customHeight="false" outlineLevel="0" collapsed="false">
      <c r="A651" s="451"/>
      <c r="B651" s="359"/>
      <c r="C651" s="477" t="s">
        <v>687</v>
      </c>
      <c r="D651" s="478" t="n">
        <f aca="false">RAM!D180*1000</f>
        <v>150</v>
      </c>
      <c r="E651" s="375" t="s">
        <v>541</v>
      </c>
      <c r="F651" s="360"/>
      <c r="G651" s="360"/>
      <c r="H651" s="360"/>
      <c r="I651" s="360"/>
      <c r="K651" s="475"/>
    </row>
    <row r="652" customFormat="false" ht="12.75" hidden="false" customHeight="false" outlineLevel="0" collapsed="false">
      <c r="A652" s="451"/>
      <c r="B652" s="359"/>
      <c r="C652" s="369" t="n">
        <v>1</v>
      </c>
      <c r="D652" s="360" t="s">
        <v>238</v>
      </c>
      <c r="E652" s="360" t="s">
        <v>689</v>
      </c>
      <c r="F652" s="369" t="n">
        <f aca="false">F644</f>
        <v>9453.3</v>
      </c>
      <c r="G652" s="360" t="n">
        <v>1</v>
      </c>
      <c r="H652" s="360" t="s">
        <v>238</v>
      </c>
      <c r="I652" s="369" t="n">
        <f aca="false">+F652*C652</f>
        <v>9453.3</v>
      </c>
      <c r="K652" s="475"/>
    </row>
    <row r="653" customFormat="false" ht="12.75" hidden="false" customHeight="false" outlineLevel="0" collapsed="false">
      <c r="A653" s="451"/>
      <c r="B653" s="359"/>
      <c r="C653" s="369" t="n">
        <f aca="false">1000/D651*1</f>
        <v>6.66666666666667</v>
      </c>
      <c r="D653" s="360" t="s">
        <v>545</v>
      </c>
      <c r="E653" s="360" t="s">
        <v>544</v>
      </c>
      <c r="F653" s="401" t="n">
        <f aca="false">SSR!$E$43</f>
        <v>1000</v>
      </c>
      <c r="G653" s="360" t="n">
        <v>1</v>
      </c>
      <c r="H653" s="360" t="s">
        <v>545</v>
      </c>
      <c r="I653" s="369" t="n">
        <f aca="false">+F653*C653</f>
        <v>6666.66666666667</v>
      </c>
      <c r="K653" s="475"/>
    </row>
    <row r="654" customFormat="false" ht="12.75" hidden="false" customHeight="false" outlineLevel="0" collapsed="false">
      <c r="A654" s="451"/>
      <c r="B654" s="359"/>
      <c r="C654" s="369"/>
      <c r="D654" s="360"/>
      <c r="E654" s="360" t="str">
        <f aca="false">+IF($I$4=0%,"---","Municipal allowance")</f>
        <v>---</v>
      </c>
      <c r="F654" s="364" t="n">
        <f aca="false">$I$4</f>
        <v>0</v>
      </c>
      <c r="G654" s="360"/>
      <c r="H654" s="360"/>
      <c r="I654" s="369" t="n">
        <f aca="false">I653*0.25*F654</f>
        <v>0</v>
      </c>
      <c r="K654" s="475"/>
    </row>
    <row r="655" customFormat="false" ht="12.75" hidden="false" customHeight="false" outlineLevel="0" collapsed="false">
      <c r="A655" s="451"/>
      <c r="B655" s="359"/>
      <c r="C655" s="369"/>
      <c r="D655" s="360"/>
      <c r="E655" s="360" t="s">
        <v>471</v>
      </c>
      <c r="F655" s="369"/>
      <c r="G655" s="371" t="n">
        <f aca="false">+$I$5</f>
        <v>0.13615</v>
      </c>
      <c r="H655" s="360"/>
      <c r="I655" s="369" t="n">
        <f aca="false">(I653+I654)*G655</f>
        <v>907.666666666667</v>
      </c>
      <c r="K655" s="475"/>
    </row>
    <row r="656" customFormat="false" ht="12.75" hidden="false" customHeight="false" outlineLevel="0" collapsed="false">
      <c r="A656" s="451"/>
      <c r="B656" s="359"/>
      <c r="C656" s="360"/>
      <c r="D656" s="360"/>
      <c r="E656" s="360"/>
      <c r="F656" s="360"/>
      <c r="G656" s="360"/>
      <c r="H656" s="360" t="s">
        <v>304</v>
      </c>
      <c r="I656" s="376" t="n">
        <f aca="false">ROUND(SUM(I652:I655),1)</f>
        <v>17027.6</v>
      </c>
      <c r="K656" s="475"/>
    </row>
    <row r="657" customFormat="false" ht="12.75" hidden="false" customHeight="false" outlineLevel="0" collapsed="false">
      <c r="A657" s="451"/>
      <c r="B657" s="359"/>
      <c r="C657" s="360"/>
      <c r="D657" s="360"/>
      <c r="E657" s="360"/>
      <c r="F657" s="360"/>
      <c r="G657" s="360"/>
      <c r="H657" s="360"/>
      <c r="I657" s="376"/>
      <c r="K657" s="475"/>
    </row>
    <row r="658" customFormat="false" ht="29.25" hidden="false" customHeight="true" outlineLevel="0" collapsed="false">
      <c r="A658" s="451"/>
      <c r="B658" s="359" t="n">
        <v>52</v>
      </c>
      <c r="C658" s="505" t="s">
        <v>719</v>
      </c>
      <c r="D658" s="505"/>
      <c r="E658" s="505"/>
      <c r="F658" s="505"/>
      <c r="G658" s="505"/>
      <c r="H658" s="505"/>
      <c r="I658" s="505"/>
      <c r="J658" s="506" t="s">
        <v>720</v>
      </c>
      <c r="K658" s="506"/>
    </row>
    <row r="659" customFormat="false" ht="12.75" hidden="false" customHeight="false" outlineLevel="0" collapsed="false">
      <c r="A659" s="451"/>
      <c r="B659" s="359"/>
      <c r="C659" s="507" t="n">
        <v>0.15</v>
      </c>
      <c r="D659" s="507" t="s">
        <v>238</v>
      </c>
      <c r="E659" s="507" t="s">
        <v>583</v>
      </c>
      <c r="F659" s="508" t="n">
        <f aca="false">I353</f>
        <v>3249.4</v>
      </c>
      <c r="G659" s="507" t="n">
        <v>1</v>
      </c>
      <c r="H659" s="507" t="s">
        <v>238</v>
      </c>
      <c r="I659" s="508" t="n">
        <f aca="false">+F659*C659</f>
        <v>487.41</v>
      </c>
    </row>
    <row r="660" customFormat="false" ht="12.75" hidden="false" customHeight="false" outlineLevel="0" collapsed="false">
      <c r="A660" s="451"/>
      <c r="B660" s="359"/>
      <c r="C660" s="508" t="n">
        <v>0.45</v>
      </c>
      <c r="D660" s="507" t="s">
        <v>584</v>
      </c>
      <c r="E660" s="507" t="s">
        <v>667</v>
      </c>
      <c r="F660" s="369" t="n">
        <f aca="false">SSR!$E$8</f>
        <v>710</v>
      </c>
      <c r="G660" s="507"/>
      <c r="H660" s="507" t="s">
        <v>668</v>
      </c>
      <c r="I660" s="508" t="n">
        <f aca="false">+F660*C660</f>
        <v>319.5</v>
      </c>
    </row>
    <row r="661" customFormat="false" ht="12.75" hidden="false" customHeight="false" outlineLevel="0" collapsed="false">
      <c r="A661" s="451"/>
      <c r="B661" s="359"/>
      <c r="C661" s="508" t="n">
        <v>1.05</v>
      </c>
      <c r="D661" s="507"/>
      <c r="E661" s="507" t="s">
        <v>586</v>
      </c>
      <c r="F661" s="369" t="n">
        <f aca="false">F399</f>
        <v>640</v>
      </c>
      <c r="G661" s="507"/>
      <c r="H661" s="507" t="s">
        <v>668</v>
      </c>
      <c r="I661" s="508" t="n">
        <f aca="false">+F661*C661</f>
        <v>672</v>
      </c>
    </row>
    <row r="662" customFormat="false" ht="12.75" hidden="false" customHeight="false" outlineLevel="0" collapsed="false">
      <c r="A662" s="451"/>
      <c r="B662" s="359"/>
      <c r="C662" s="508" t="n">
        <v>2.8</v>
      </c>
      <c r="D662" s="507" t="s">
        <v>584</v>
      </c>
      <c r="E662" s="507" t="s">
        <v>587</v>
      </c>
      <c r="F662" s="369" t="n">
        <f aca="false">SSR!$E$10</f>
        <v>595</v>
      </c>
      <c r="G662" s="507"/>
      <c r="H662" s="507" t="s">
        <v>668</v>
      </c>
      <c r="I662" s="508" t="n">
        <f aca="false">+F662*C662</f>
        <v>1666</v>
      </c>
    </row>
    <row r="663" s="373" customFormat="true" ht="12.75" hidden="false" customHeight="false" outlineLevel="0" collapsed="false">
      <c r="A663" s="509"/>
      <c r="B663" s="367"/>
      <c r="C663" s="508" t="n">
        <v>1.5</v>
      </c>
      <c r="D663" s="507" t="s">
        <v>595</v>
      </c>
      <c r="E663" s="507" t="s">
        <v>721</v>
      </c>
      <c r="F663" s="508" t="n">
        <f aca="false">SSR!E50</f>
        <v>89</v>
      </c>
      <c r="G663" s="507" t="n">
        <v>1</v>
      </c>
      <c r="H663" s="507" t="s">
        <v>595</v>
      </c>
      <c r="I663" s="508" t="n">
        <f aca="false">+F663*C663</f>
        <v>133.5</v>
      </c>
    </row>
    <row r="664" customFormat="false" ht="12.75" hidden="false" customHeight="false" outlineLevel="0" collapsed="false">
      <c r="A664" s="451"/>
      <c r="B664" s="359"/>
      <c r="C664" s="508"/>
      <c r="D664" s="507"/>
      <c r="E664" s="360" t="str">
        <f aca="false">+IF($I$4=0%,"---","Municipal allowance")</f>
        <v>---</v>
      </c>
      <c r="F664" s="364" t="n">
        <f aca="false">$I$4</f>
        <v>0</v>
      </c>
      <c r="G664" s="507"/>
      <c r="H664" s="507"/>
      <c r="I664" s="508" t="n">
        <f aca="false">(I660+I662)*F664</f>
        <v>0</v>
      </c>
    </row>
    <row r="665" customFormat="false" ht="12.75" hidden="false" customHeight="false" outlineLevel="0" collapsed="false">
      <c r="A665" s="451"/>
      <c r="B665" s="359"/>
      <c r="C665" s="508"/>
      <c r="D665" s="507"/>
      <c r="E665" s="360" t="s">
        <v>471</v>
      </c>
      <c r="F665" s="508"/>
      <c r="G665" s="371" t="n">
        <f aca="false">+$I$5</f>
        <v>0.13615</v>
      </c>
      <c r="H665" s="507"/>
      <c r="I665" s="508" t="n">
        <f aca="false">SUM(I660:I664)*G665</f>
        <v>379.99465</v>
      </c>
    </row>
    <row r="666" customFormat="false" ht="12.75" hidden="false" customHeight="false" outlineLevel="0" collapsed="false">
      <c r="A666" s="451"/>
      <c r="B666" s="359"/>
      <c r="C666" s="507"/>
      <c r="D666" s="507"/>
      <c r="E666" s="507"/>
      <c r="F666" s="508"/>
      <c r="G666" s="507"/>
      <c r="H666" s="507"/>
      <c r="I666" s="508"/>
    </row>
    <row r="667" customFormat="false" ht="12.75" hidden="false" customHeight="false" outlineLevel="0" collapsed="false">
      <c r="A667" s="474"/>
      <c r="B667" s="359"/>
      <c r="C667" s="507"/>
      <c r="D667" s="507"/>
      <c r="E667" s="507"/>
      <c r="F667" s="507"/>
      <c r="G667" s="507"/>
      <c r="H667" s="507" t="s">
        <v>304</v>
      </c>
      <c r="I667" s="510" t="n">
        <f aca="false">ROUND(SUM(I659:I666),1)</f>
        <v>3658.4</v>
      </c>
    </row>
    <row r="668" customFormat="false" ht="12.75" hidden="false" customHeight="false" outlineLevel="0" collapsed="false">
      <c r="A668" s="451"/>
      <c r="B668" s="359"/>
      <c r="C668" s="360"/>
      <c r="D668" s="360"/>
      <c r="E668" s="360"/>
      <c r="F668" s="360"/>
      <c r="G668" s="360"/>
      <c r="H668" s="360"/>
      <c r="I668" s="360"/>
      <c r="K668" s="475"/>
    </row>
    <row r="669" customFormat="false" ht="33.75" hidden="false" customHeight="true" outlineLevel="0" collapsed="false">
      <c r="A669" s="451"/>
      <c r="B669" s="397" t="n">
        <v>53</v>
      </c>
      <c r="C669" s="449" t="s">
        <v>722</v>
      </c>
      <c r="D669" s="449"/>
      <c r="E669" s="449"/>
      <c r="F669" s="449"/>
      <c r="G669" s="449"/>
      <c r="H669" s="449"/>
      <c r="I669" s="449"/>
      <c r="J669" s="450" t="s">
        <v>720</v>
      </c>
      <c r="K669" s="450"/>
    </row>
    <row r="670" customFormat="false" ht="12.75" hidden="false" customHeight="false" outlineLevel="0" collapsed="false">
      <c r="A670" s="451"/>
      <c r="B670" s="359"/>
      <c r="C670" s="360" t="n">
        <v>0.15</v>
      </c>
      <c r="D670" s="360" t="s">
        <v>238</v>
      </c>
      <c r="E670" s="360" t="s">
        <v>583</v>
      </c>
      <c r="F670" s="369" t="n">
        <f aca="false">I353</f>
        <v>3249.4</v>
      </c>
      <c r="G670" s="360" t="n">
        <v>1</v>
      </c>
      <c r="H670" s="360" t="s">
        <v>238</v>
      </c>
      <c r="I670" s="369" t="n">
        <f aca="false">+F670*C670</f>
        <v>487.41</v>
      </c>
    </row>
    <row r="671" customFormat="false" ht="12.75" hidden="false" customHeight="false" outlineLevel="0" collapsed="false">
      <c r="A671" s="451"/>
      <c r="B671" s="359"/>
      <c r="C671" s="369" t="n">
        <v>0.45</v>
      </c>
      <c r="D671" s="360" t="s">
        <v>584</v>
      </c>
      <c r="E671" s="360" t="str">
        <f aca="false">E660</f>
        <v>Mason 1st class</v>
      </c>
      <c r="F671" s="369" t="n">
        <f aca="false">SSR!$E$8</f>
        <v>710</v>
      </c>
      <c r="G671" s="360"/>
      <c r="H671" s="360" t="s">
        <v>668</v>
      </c>
      <c r="I671" s="369" t="n">
        <f aca="false">+F671*C671</f>
        <v>319.5</v>
      </c>
    </row>
    <row r="672" customFormat="false" ht="12.75" hidden="false" customHeight="false" outlineLevel="0" collapsed="false">
      <c r="A672" s="451"/>
      <c r="B672" s="359"/>
      <c r="C672" s="369" t="n">
        <v>1.05</v>
      </c>
      <c r="D672" s="360"/>
      <c r="E672" s="360" t="str">
        <f aca="false">E661</f>
        <v>Mason 2nd class</v>
      </c>
      <c r="F672" s="369" t="n">
        <f aca="false">F661</f>
        <v>640</v>
      </c>
      <c r="G672" s="360"/>
      <c r="H672" s="360" t="s">
        <v>668</v>
      </c>
      <c r="I672" s="369" t="n">
        <f aca="false">+F672*C672</f>
        <v>672</v>
      </c>
    </row>
    <row r="673" customFormat="false" ht="12.75" hidden="false" customHeight="false" outlineLevel="0" collapsed="false">
      <c r="A673" s="451"/>
      <c r="B673" s="359"/>
      <c r="C673" s="369" t="n">
        <v>2.8</v>
      </c>
      <c r="D673" s="360" t="s">
        <v>584</v>
      </c>
      <c r="E673" s="360" t="s">
        <v>587</v>
      </c>
      <c r="F673" s="369" t="n">
        <f aca="false">SSR!$E$10</f>
        <v>595</v>
      </c>
      <c r="G673" s="360"/>
      <c r="H673" s="360" t="s">
        <v>668</v>
      </c>
      <c r="I673" s="369" t="n">
        <f aca="false">+F673*C673</f>
        <v>1666</v>
      </c>
    </row>
    <row r="674" customFormat="false" ht="12.75" hidden="false" customHeight="false" outlineLevel="0" collapsed="false">
      <c r="A674" s="451"/>
      <c r="B674" s="359"/>
      <c r="C674" s="369"/>
      <c r="D674" s="360"/>
      <c r="E674" s="360" t="str">
        <f aca="false">+IF($I$4=0%,"---","Municipal allowance")</f>
        <v>---</v>
      </c>
      <c r="F674" s="364" t="n">
        <f aca="false">$I$4</f>
        <v>0</v>
      </c>
      <c r="G674" s="360"/>
      <c r="H674" s="360"/>
      <c r="I674" s="369" t="n">
        <f aca="false">(I671+I673)*F674</f>
        <v>0</v>
      </c>
    </row>
    <row r="675" customFormat="false" ht="12.75" hidden="false" customHeight="false" outlineLevel="0" collapsed="false">
      <c r="A675" s="451"/>
      <c r="B675" s="359"/>
      <c r="C675" s="369"/>
      <c r="D675" s="360"/>
      <c r="E675" s="360" t="s">
        <v>471</v>
      </c>
      <c r="F675" s="369"/>
      <c r="G675" s="371" t="n">
        <f aca="false">+$I$5</f>
        <v>0.13615</v>
      </c>
      <c r="H675" s="360"/>
      <c r="I675" s="369" t="n">
        <f aca="false">SUM(I671:I674)*G675</f>
        <v>361.818625</v>
      </c>
    </row>
    <row r="676" customFormat="false" ht="12.75" hidden="false" customHeight="false" outlineLevel="0" collapsed="false">
      <c r="A676" s="451"/>
      <c r="B676" s="359"/>
      <c r="C676" s="360"/>
      <c r="D676" s="360"/>
      <c r="E676" s="360"/>
      <c r="F676" s="369"/>
      <c r="G676" s="360"/>
      <c r="H676" s="360"/>
      <c r="I676" s="369"/>
    </row>
    <row r="677" customFormat="false" ht="12.75" hidden="false" customHeight="false" outlineLevel="0" collapsed="false">
      <c r="A677" s="474"/>
      <c r="B677" s="359"/>
      <c r="C677" s="360"/>
      <c r="D677" s="360"/>
      <c r="E677" s="360"/>
      <c r="F677" s="360"/>
      <c r="G677" s="360"/>
      <c r="H677" s="360" t="s">
        <v>304</v>
      </c>
      <c r="I677" s="376" t="n">
        <f aca="false">ROUND(SUM(I670:I676),1)</f>
        <v>3506.7</v>
      </c>
    </row>
    <row r="678" customFormat="false" ht="12.6" hidden="false" customHeight="true" outlineLevel="0" collapsed="false">
      <c r="A678" s="451"/>
      <c r="B678" s="359"/>
      <c r="C678" s="360"/>
      <c r="D678" s="360"/>
      <c r="E678" s="360"/>
      <c r="F678" s="360"/>
      <c r="G678" s="360"/>
      <c r="H678" s="360"/>
      <c r="I678" s="360"/>
      <c r="K678" s="501"/>
    </row>
    <row r="679" s="2" customFormat="true" ht="52.5" hidden="false" customHeight="true" outlineLevel="0" collapsed="false">
      <c r="A679" s="459"/>
      <c r="B679" s="460" t="n">
        <f aca="false">COUNT($B$29:B678)+1</f>
        <v>54</v>
      </c>
      <c r="C679" s="461" t="s">
        <v>723</v>
      </c>
      <c r="D679" s="461"/>
      <c r="E679" s="461"/>
      <c r="F679" s="461"/>
      <c r="G679" s="461"/>
      <c r="H679" s="461"/>
      <c r="I679" s="461"/>
      <c r="J679" s="511" t="s">
        <v>720</v>
      </c>
      <c r="K679" s="511"/>
    </row>
    <row r="680" s="2" customFormat="true" ht="17.45" hidden="false" customHeight="true" outlineLevel="0" collapsed="false">
      <c r="A680" s="459"/>
      <c r="B680" s="382"/>
      <c r="C680" s="387" t="n">
        <v>0.8</v>
      </c>
      <c r="D680" s="387" t="s">
        <v>724</v>
      </c>
      <c r="E680" s="387" t="s">
        <v>725</v>
      </c>
      <c r="F680" s="467" t="n">
        <f aca="false">SSR!H15</f>
        <v>490</v>
      </c>
      <c r="G680" s="387" t="n">
        <v>1</v>
      </c>
      <c r="H680" s="387" t="s">
        <v>724</v>
      </c>
      <c r="I680" s="386" t="n">
        <f aca="false">C680*F680</f>
        <v>392</v>
      </c>
    </row>
    <row r="681" s="2" customFormat="true" ht="17.45" hidden="false" customHeight="true" outlineLevel="0" collapsed="false">
      <c r="A681" s="459"/>
      <c r="B681" s="382"/>
      <c r="C681" s="387" t="n">
        <v>0.36</v>
      </c>
      <c r="D681" s="387" t="s">
        <v>491</v>
      </c>
      <c r="E681" s="387" t="s">
        <v>80</v>
      </c>
      <c r="F681" s="386" t="n">
        <f aca="false">G312</f>
        <v>795</v>
      </c>
      <c r="G681" s="387"/>
      <c r="H681" s="387" t="s">
        <v>491</v>
      </c>
      <c r="I681" s="386" t="n">
        <f aca="false">C681*F681</f>
        <v>286.2</v>
      </c>
    </row>
    <row r="682" s="2" customFormat="true" ht="17.45" hidden="false" customHeight="true" outlineLevel="0" collapsed="false">
      <c r="A682" s="459"/>
      <c r="B682" s="382"/>
      <c r="C682" s="387" t="n">
        <v>0.84</v>
      </c>
      <c r="D682" s="387" t="s">
        <v>491</v>
      </c>
      <c r="E682" s="387" t="s">
        <v>726</v>
      </c>
      <c r="F682" s="386" t="n">
        <f aca="false">SSR!G49</f>
        <v>640</v>
      </c>
      <c r="G682" s="387"/>
      <c r="H682" s="387" t="s">
        <v>491</v>
      </c>
      <c r="I682" s="386" t="n">
        <f aca="false">C682*F682</f>
        <v>537.6</v>
      </c>
    </row>
    <row r="683" s="2" customFormat="true" ht="17.45" hidden="false" customHeight="true" outlineLevel="0" collapsed="false">
      <c r="A683" s="459"/>
      <c r="B683" s="382"/>
      <c r="C683" s="387"/>
      <c r="D683" s="387"/>
      <c r="E683" s="387" t="s">
        <v>727</v>
      </c>
      <c r="F683" s="386"/>
      <c r="G683" s="387"/>
      <c r="H683" s="387"/>
      <c r="I683" s="386" t="n">
        <f aca="false">SUM(I680:I682)*1%</f>
        <v>12.158</v>
      </c>
    </row>
    <row r="684" s="2" customFormat="true" ht="17.45" hidden="false" customHeight="true" outlineLevel="0" collapsed="false">
      <c r="A684" s="459"/>
      <c r="B684" s="382"/>
      <c r="C684" s="387"/>
      <c r="D684" s="387"/>
      <c r="E684" s="387" t="str">
        <f aca="false">+IF($I$4=0%,"---","Municipal allowance")</f>
        <v>---</v>
      </c>
      <c r="F684" s="388" t="n">
        <f aca="false">$I$4</f>
        <v>0</v>
      </c>
      <c r="G684" s="387"/>
      <c r="H684" s="387"/>
      <c r="I684" s="386" t="n">
        <f aca="false">(I681+I682)*F684</f>
        <v>0</v>
      </c>
    </row>
    <row r="685" s="2" customFormat="true" ht="17.45" hidden="false" customHeight="true" outlineLevel="0" collapsed="false">
      <c r="A685" s="459"/>
      <c r="B685" s="382"/>
      <c r="C685" s="387"/>
      <c r="D685" s="387"/>
      <c r="E685" s="387" t="s">
        <v>471</v>
      </c>
      <c r="F685" s="386"/>
      <c r="G685" s="389" t="n">
        <f aca="false">G675</f>
        <v>0.13615</v>
      </c>
      <c r="H685" s="387"/>
      <c r="I685" s="386" t="n">
        <f aca="false">SUM(I680:I684)*G685</f>
        <v>167.1864817</v>
      </c>
    </row>
    <row r="686" s="2" customFormat="true" ht="17.45" hidden="false" customHeight="true" outlineLevel="0" collapsed="false">
      <c r="A686" s="459"/>
      <c r="B686" s="382"/>
      <c r="C686" s="387"/>
      <c r="D686" s="387"/>
      <c r="E686" s="387"/>
      <c r="F686" s="387"/>
      <c r="G686" s="387" t="s">
        <v>720</v>
      </c>
      <c r="H686" s="387" t="s">
        <v>304</v>
      </c>
      <c r="I686" s="392" t="n">
        <f aca="false">ROUND(SUM(I680:I685),1)</f>
        <v>1395.1</v>
      </c>
    </row>
    <row r="687" s="2" customFormat="true" ht="17.45" hidden="false" customHeight="true" outlineLevel="0" collapsed="false">
      <c r="A687" s="459"/>
      <c r="B687" s="382"/>
      <c r="C687" s="387"/>
      <c r="D687" s="387"/>
      <c r="E687" s="387"/>
      <c r="F687" s="387"/>
      <c r="G687" s="387"/>
      <c r="H687" s="387"/>
      <c r="I687" s="392"/>
    </row>
    <row r="688" s="2" customFormat="true" ht="52.5" hidden="false" customHeight="true" outlineLevel="0" collapsed="false">
      <c r="A688" s="459"/>
      <c r="B688" s="460" t="n">
        <f aca="false">COUNT($B$29:B686)+1</f>
        <v>55</v>
      </c>
      <c r="C688" s="461" t="s">
        <v>728</v>
      </c>
      <c r="D688" s="461"/>
      <c r="E688" s="461"/>
      <c r="F688" s="461"/>
      <c r="G688" s="461"/>
      <c r="H688" s="461"/>
      <c r="I688" s="461"/>
      <c r="J688" s="511" t="s">
        <v>720</v>
      </c>
      <c r="K688" s="511"/>
    </row>
    <row r="689" s="2" customFormat="true" ht="17.45" hidden="false" customHeight="true" outlineLevel="0" collapsed="false">
      <c r="A689" s="459"/>
      <c r="B689" s="382"/>
      <c r="C689" s="387" t="n">
        <v>0.8</v>
      </c>
      <c r="D689" s="387" t="s">
        <v>724</v>
      </c>
      <c r="E689" s="387" t="s">
        <v>725</v>
      </c>
      <c r="F689" s="467" t="n">
        <f aca="false">F680</f>
        <v>490</v>
      </c>
      <c r="G689" s="387" t="n">
        <v>1</v>
      </c>
      <c r="H689" s="387" t="s">
        <v>724</v>
      </c>
      <c r="I689" s="386" t="n">
        <f aca="false">C689*F689</f>
        <v>392</v>
      </c>
    </row>
    <row r="690" s="2" customFormat="true" ht="17.45" hidden="false" customHeight="true" outlineLevel="0" collapsed="false">
      <c r="A690" s="459"/>
      <c r="B690" s="382"/>
      <c r="C690" s="387" t="n">
        <v>0.21</v>
      </c>
      <c r="D690" s="387" t="s">
        <v>491</v>
      </c>
      <c r="E690" s="387" t="s">
        <v>80</v>
      </c>
      <c r="F690" s="386" t="n">
        <f aca="false">F681</f>
        <v>795</v>
      </c>
      <c r="G690" s="387"/>
      <c r="H690" s="387" t="s">
        <v>491</v>
      </c>
      <c r="I690" s="386" t="n">
        <f aca="false">C690*F690</f>
        <v>166.95</v>
      </c>
    </row>
    <row r="691" s="2" customFormat="true" ht="17.45" hidden="false" customHeight="true" outlineLevel="0" collapsed="false">
      <c r="A691" s="459"/>
      <c r="B691" s="382"/>
      <c r="C691" s="387" t="n">
        <v>0.49</v>
      </c>
      <c r="D691" s="387" t="s">
        <v>491</v>
      </c>
      <c r="E691" s="387" t="s">
        <v>726</v>
      </c>
      <c r="F691" s="386" t="n">
        <f aca="false">F682</f>
        <v>640</v>
      </c>
      <c r="G691" s="387"/>
      <c r="H691" s="387" t="s">
        <v>491</v>
      </c>
      <c r="I691" s="386" t="n">
        <f aca="false">C691*F691</f>
        <v>313.6</v>
      </c>
    </row>
    <row r="692" s="2" customFormat="true" ht="17.45" hidden="false" customHeight="true" outlineLevel="0" collapsed="false">
      <c r="A692" s="459"/>
      <c r="B692" s="382"/>
      <c r="C692" s="387" t="n">
        <v>1.5</v>
      </c>
      <c r="D692" s="387" t="s">
        <v>491</v>
      </c>
      <c r="E692" s="387" t="s">
        <v>729</v>
      </c>
      <c r="F692" s="386" t="n">
        <f aca="false">F673</f>
        <v>595</v>
      </c>
      <c r="G692" s="387"/>
      <c r="H692" s="387" t="s">
        <v>491</v>
      </c>
      <c r="I692" s="386" t="n">
        <f aca="false">C692*F692</f>
        <v>892.5</v>
      </c>
    </row>
    <row r="693" s="2" customFormat="true" ht="17.45" hidden="false" customHeight="true" outlineLevel="0" collapsed="false">
      <c r="A693" s="459"/>
      <c r="B693" s="382"/>
      <c r="C693" s="387"/>
      <c r="D693" s="387"/>
      <c r="E693" s="387" t="s">
        <v>727</v>
      </c>
      <c r="F693" s="386"/>
      <c r="G693" s="387"/>
      <c r="H693" s="387"/>
      <c r="I693" s="386" t="n">
        <f aca="false">SUM(I689:I691)*1%</f>
        <v>8.7255</v>
      </c>
    </row>
    <row r="694" s="2" customFormat="true" ht="17.45" hidden="false" customHeight="true" outlineLevel="0" collapsed="false">
      <c r="A694" s="459"/>
      <c r="B694" s="382"/>
      <c r="C694" s="387"/>
      <c r="D694" s="387"/>
      <c r="E694" s="387" t="str">
        <f aca="false">+IF($I$4=0%,"---","Municipal allowance")</f>
        <v>---</v>
      </c>
      <c r="F694" s="388" t="n">
        <f aca="false">$I$4</f>
        <v>0</v>
      </c>
      <c r="G694" s="387"/>
      <c r="H694" s="387"/>
      <c r="I694" s="386" t="n">
        <f aca="false">(I690+I691+I692)*F694</f>
        <v>0</v>
      </c>
    </row>
    <row r="695" s="2" customFormat="true" ht="17.45" hidden="false" customHeight="true" outlineLevel="0" collapsed="false">
      <c r="A695" s="459"/>
      <c r="B695" s="382"/>
      <c r="C695" s="387"/>
      <c r="D695" s="387"/>
      <c r="E695" s="387" t="s">
        <v>471</v>
      </c>
      <c r="F695" s="386"/>
      <c r="G695" s="389" t="n">
        <f aca="false">G685</f>
        <v>0.13615</v>
      </c>
      <c r="H695" s="387"/>
      <c r="I695" s="386" t="n">
        <f aca="false">SUM(I689:I694)*G695</f>
        <v>241.499534325</v>
      </c>
    </row>
    <row r="696" s="2" customFormat="true" ht="17.45" hidden="false" customHeight="true" outlineLevel="0" collapsed="false">
      <c r="A696" s="459"/>
      <c r="B696" s="382"/>
      <c r="C696" s="387"/>
      <c r="D696" s="387"/>
      <c r="E696" s="387"/>
      <c r="F696" s="387"/>
      <c r="G696" s="387" t="s">
        <v>720</v>
      </c>
      <c r="H696" s="387" t="s">
        <v>304</v>
      </c>
      <c r="I696" s="392" t="n">
        <f aca="false">ROUND(SUM(I689:I695),1)</f>
        <v>2015.3</v>
      </c>
    </row>
    <row r="697" customFormat="false" ht="30.6" hidden="false" customHeight="true" outlineLevel="0" collapsed="false">
      <c r="A697" s="451"/>
      <c r="B697" s="359"/>
      <c r="C697" s="360"/>
      <c r="D697" s="360"/>
      <c r="E697" s="404" t="s">
        <v>254</v>
      </c>
      <c r="F697" s="360"/>
      <c r="G697" s="360"/>
      <c r="H697" s="360"/>
      <c r="I697" s="360"/>
      <c r="K697" s="283"/>
    </row>
    <row r="698" customFormat="false" ht="33.75" hidden="false" customHeight="true" outlineLevel="0" collapsed="false">
      <c r="A698" s="451"/>
      <c r="B698" s="359" t="n">
        <v>56</v>
      </c>
      <c r="C698" s="512" t="s">
        <v>730</v>
      </c>
      <c r="D698" s="512"/>
      <c r="E698" s="512"/>
      <c r="F698" s="512"/>
      <c r="G698" s="512"/>
      <c r="H698" s="512"/>
      <c r="I698" s="512"/>
      <c r="J698" s="513"/>
      <c r="K698" s="283"/>
    </row>
    <row r="699" customFormat="false" ht="12.75" hidden="false" customHeight="false" outlineLevel="0" collapsed="false">
      <c r="A699" s="451"/>
      <c r="B699" s="359"/>
      <c r="C699" s="369" t="n">
        <v>162</v>
      </c>
      <c r="D699" s="360" t="s">
        <v>527</v>
      </c>
      <c r="E699" s="360" t="s">
        <v>670</v>
      </c>
      <c r="F699" s="369" t="n">
        <f aca="false">Lead!G15</f>
        <v>4220</v>
      </c>
      <c r="G699" s="360" t="s">
        <v>731</v>
      </c>
      <c r="H699" s="360"/>
      <c r="I699" s="369" t="n">
        <f aca="false">+C699*F699/1000</f>
        <v>683.64</v>
      </c>
    </row>
    <row r="700" customFormat="false" ht="12.75" hidden="false" customHeight="false" outlineLevel="0" collapsed="false">
      <c r="A700" s="451"/>
      <c r="B700" s="359"/>
      <c r="C700" s="432" t="n">
        <v>0.9</v>
      </c>
      <c r="D700" s="433" t="s">
        <v>464</v>
      </c>
      <c r="E700" s="433" t="s">
        <v>732</v>
      </c>
      <c r="F700" s="432" t="n">
        <f aca="false">Lead!G6</f>
        <v>1386.3</v>
      </c>
      <c r="G700" s="433" t="s">
        <v>733</v>
      </c>
      <c r="H700" s="360"/>
      <c r="I700" s="432" t="n">
        <f aca="false">C700*F700</f>
        <v>1247.67</v>
      </c>
    </row>
    <row r="701" customFormat="false" ht="12.75" hidden="false" customHeight="false" outlineLevel="0" collapsed="false">
      <c r="A701" s="451"/>
      <c r="B701" s="359"/>
      <c r="C701" s="432" t="n">
        <v>0.45</v>
      </c>
      <c r="D701" s="433" t="s">
        <v>464</v>
      </c>
      <c r="E701" s="433" t="s">
        <v>734</v>
      </c>
      <c r="F701" s="432" t="n">
        <f aca="false">Lead!G11</f>
        <v>558.33</v>
      </c>
      <c r="G701" s="433" t="s">
        <v>733</v>
      </c>
      <c r="H701" s="360"/>
      <c r="I701" s="432" t="n">
        <f aca="false">C701*F701</f>
        <v>251.2485</v>
      </c>
    </row>
    <row r="702" customFormat="false" ht="12.75" hidden="false" customHeight="false" outlineLevel="0" collapsed="false">
      <c r="A702" s="451"/>
      <c r="B702" s="359"/>
      <c r="C702" s="432" t="n">
        <v>1.2</v>
      </c>
      <c r="D702" s="433" t="s">
        <v>678</v>
      </c>
      <c r="E702" s="433" t="s">
        <v>735</v>
      </c>
      <c r="F702" s="514" t="n">
        <f aca="false">SSR!E18</f>
        <v>105</v>
      </c>
      <c r="G702" s="433" t="s">
        <v>678</v>
      </c>
      <c r="H702" s="360"/>
      <c r="I702" s="432" t="n">
        <f aca="false">C702*F702</f>
        <v>126</v>
      </c>
    </row>
    <row r="703" customFormat="false" ht="12.75" hidden="false" customHeight="false" outlineLevel="0" collapsed="false">
      <c r="A703" s="451"/>
      <c r="B703" s="359"/>
      <c r="C703" s="432" t="n">
        <v>0.1</v>
      </c>
      <c r="D703" s="433" t="s">
        <v>678</v>
      </c>
      <c r="E703" s="433" t="s">
        <v>736</v>
      </c>
      <c r="F703" s="369" t="n">
        <f aca="false">SSR!$E$8</f>
        <v>710</v>
      </c>
      <c r="G703" s="433" t="s">
        <v>614</v>
      </c>
      <c r="H703" s="360"/>
      <c r="I703" s="432" t="n">
        <f aca="false">C703*F703</f>
        <v>71</v>
      </c>
    </row>
    <row r="704" customFormat="false" ht="12.75" hidden="false" customHeight="false" outlineLevel="0" collapsed="false">
      <c r="A704" s="451"/>
      <c r="B704" s="359"/>
      <c r="C704" s="515" t="n">
        <v>2.36</v>
      </c>
      <c r="D704" s="433" t="s">
        <v>737</v>
      </c>
      <c r="E704" s="433" t="s">
        <v>729</v>
      </c>
      <c r="F704" s="369" t="n">
        <f aca="false">SSR!$E$10</f>
        <v>595</v>
      </c>
      <c r="G704" s="433" t="s">
        <v>614</v>
      </c>
      <c r="H704" s="360"/>
      <c r="I704" s="432" t="n">
        <f aca="false">C704*F704</f>
        <v>1404.2</v>
      </c>
    </row>
    <row r="705" customFormat="false" ht="12.75" hidden="false" customHeight="false" outlineLevel="0" collapsed="false">
      <c r="A705" s="451"/>
      <c r="B705" s="359"/>
      <c r="C705" s="515"/>
      <c r="D705" s="433"/>
      <c r="E705" s="360" t="str">
        <f aca="false">+IF($I$4=0%,"---","Municipal allowance")</f>
        <v>---</v>
      </c>
      <c r="F705" s="364" t="n">
        <f aca="false">$I$4</f>
        <v>0</v>
      </c>
      <c r="G705" s="433"/>
      <c r="H705" s="360"/>
      <c r="I705" s="432" t="n">
        <f aca="false">(I703+I704)*F705</f>
        <v>0</v>
      </c>
    </row>
    <row r="706" customFormat="false" ht="12.75" hidden="false" customHeight="false" outlineLevel="0" collapsed="false">
      <c r="A706" s="451"/>
      <c r="B706" s="359"/>
      <c r="C706" s="515"/>
      <c r="D706" s="433"/>
      <c r="E706" s="360" t="s">
        <v>471</v>
      </c>
      <c r="F706" s="383"/>
      <c r="G706" s="371" t="n">
        <f aca="false">+$I$5</f>
        <v>0.13615</v>
      </c>
      <c r="H706" s="433"/>
      <c r="I706" s="432" t="n">
        <f aca="false">SUM(I699:I705)*G706</f>
        <v>515.158719775</v>
      </c>
    </row>
    <row r="707" customFormat="false" ht="12.75" hidden="false" customHeight="false" outlineLevel="0" collapsed="false">
      <c r="A707" s="474"/>
      <c r="B707" s="359"/>
      <c r="C707" s="433"/>
      <c r="D707" s="433"/>
      <c r="E707" s="433"/>
      <c r="F707" s="433"/>
      <c r="G707" s="433"/>
      <c r="H707" s="516" t="s">
        <v>495</v>
      </c>
      <c r="I707" s="376" t="n">
        <f aca="false">ROUND(SUM(I699:I706),1)</f>
        <v>4298.9</v>
      </c>
    </row>
    <row r="708" customFormat="false" ht="12.75" hidden="false" customHeight="false" outlineLevel="0" collapsed="false">
      <c r="A708" s="451"/>
      <c r="B708" s="359"/>
      <c r="C708" s="360"/>
      <c r="D708" s="360"/>
      <c r="E708" s="360"/>
      <c r="F708" s="360"/>
      <c r="G708" s="360"/>
      <c r="H708" s="360"/>
      <c r="I708" s="360"/>
      <c r="J708" s="283"/>
    </row>
    <row r="709" customFormat="false" ht="37.9" hidden="false" customHeight="true" outlineLevel="0" collapsed="false">
      <c r="A709" s="451"/>
      <c r="B709" s="359" t="n">
        <v>57</v>
      </c>
      <c r="C709" s="398" t="s">
        <v>738</v>
      </c>
      <c r="D709" s="398"/>
      <c r="E709" s="398"/>
      <c r="F709" s="398"/>
      <c r="G709" s="398"/>
      <c r="H709" s="398"/>
      <c r="I709" s="398"/>
    </row>
    <row r="710" customFormat="false" ht="12.75" hidden="false" customHeight="false" outlineLevel="0" collapsed="false">
      <c r="A710" s="451"/>
      <c r="B710" s="359"/>
      <c r="C710" s="477" t="s">
        <v>739</v>
      </c>
      <c r="D710" s="478" t="n">
        <f aca="false">RAM!E124*1000</f>
        <v>100</v>
      </c>
      <c r="E710" s="375" t="s">
        <v>541</v>
      </c>
      <c r="F710" s="360"/>
      <c r="G710" s="360"/>
      <c r="H710" s="360"/>
      <c r="I710" s="360"/>
    </row>
    <row r="711" customFormat="false" ht="12.75" hidden="false" customHeight="false" outlineLevel="0" collapsed="false">
      <c r="A711" s="451"/>
      <c r="B711" s="359"/>
      <c r="C711" s="369" t="n">
        <v>1</v>
      </c>
      <c r="D711" s="360" t="s">
        <v>238</v>
      </c>
      <c r="E711" s="360" t="s">
        <v>689</v>
      </c>
      <c r="F711" s="369" t="n">
        <f aca="false">$I$126</f>
        <v>8749.1</v>
      </c>
      <c r="G711" s="360" t="n">
        <v>1</v>
      </c>
      <c r="H711" s="360" t="s">
        <v>238</v>
      </c>
      <c r="I711" s="369" t="n">
        <f aca="false">+F711*C711</f>
        <v>8749.1</v>
      </c>
    </row>
    <row r="712" customFormat="false" ht="12.75" hidden="false" customHeight="false" outlineLevel="0" collapsed="false">
      <c r="A712" s="451"/>
      <c r="B712" s="359"/>
      <c r="C712" s="369" t="n">
        <f aca="false">1000/D710*1</f>
        <v>10</v>
      </c>
      <c r="D712" s="360" t="s">
        <v>545</v>
      </c>
      <c r="E712" s="360" t="s">
        <v>544</v>
      </c>
      <c r="F712" s="517" t="n">
        <f aca="false">SSR!$E$35</f>
        <v>1270</v>
      </c>
      <c r="G712" s="360" t="n">
        <v>1</v>
      </c>
      <c r="H712" s="360" t="s">
        <v>545</v>
      </c>
      <c r="I712" s="369" t="n">
        <f aca="false">+F712*C712</f>
        <v>12700</v>
      </c>
    </row>
    <row r="713" customFormat="false" ht="12.75" hidden="false" customHeight="false" outlineLevel="0" collapsed="false">
      <c r="A713" s="451"/>
      <c r="B713" s="359"/>
      <c r="C713" s="369"/>
      <c r="D713" s="360"/>
      <c r="E713" s="360" t="str">
        <f aca="false">+IF($I$4=0%,"---","Municipal allowance")</f>
        <v>---</v>
      </c>
      <c r="F713" s="364" t="n">
        <f aca="false">$I$4</f>
        <v>0</v>
      </c>
      <c r="G713" s="360"/>
      <c r="H713" s="360"/>
      <c r="I713" s="369" t="n">
        <f aca="false">I712*0.25*F713</f>
        <v>0</v>
      </c>
    </row>
    <row r="714" customFormat="false" ht="12.75" hidden="false" customHeight="false" outlineLevel="0" collapsed="false">
      <c r="A714" s="451"/>
      <c r="B714" s="359"/>
      <c r="C714" s="369"/>
      <c r="D714" s="360"/>
      <c r="E714" s="360" t="s">
        <v>471</v>
      </c>
      <c r="F714" s="369"/>
      <c r="G714" s="371" t="n">
        <f aca="false">+$I$5</f>
        <v>0.13615</v>
      </c>
      <c r="H714" s="360"/>
      <c r="I714" s="369" t="n">
        <f aca="false">(I712+I713)*G714</f>
        <v>1729.105</v>
      </c>
    </row>
    <row r="715" customFormat="false" ht="12.75" hidden="false" customHeight="false" outlineLevel="0" collapsed="false">
      <c r="A715" s="451"/>
      <c r="B715" s="359"/>
      <c r="C715" s="369"/>
      <c r="D715" s="360"/>
      <c r="E715" s="360"/>
      <c r="F715" s="369"/>
      <c r="G715" s="360"/>
      <c r="H715" s="360"/>
      <c r="I715" s="369"/>
    </row>
    <row r="716" customFormat="false" ht="12.75" hidden="false" customHeight="false" outlineLevel="0" collapsed="false">
      <c r="A716" s="474"/>
      <c r="B716" s="359"/>
      <c r="C716" s="360"/>
      <c r="D716" s="360"/>
      <c r="E716" s="360"/>
      <c r="F716" s="360"/>
      <c r="G716" s="360"/>
      <c r="H716" s="360" t="s">
        <v>304</v>
      </c>
      <c r="I716" s="376" t="n">
        <f aca="false">ROUND(SUM(I711:I715),1)</f>
        <v>23178.2</v>
      </c>
    </row>
    <row r="717" customFormat="false" ht="12.75" hidden="false" customHeight="false" outlineLevel="0" collapsed="false">
      <c r="A717" s="474"/>
      <c r="B717" s="359"/>
      <c r="C717" s="360"/>
      <c r="D717" s="360"/>
      <c r="E717" s="360"/>
      <c r="F717" s="360"/>
      <c r="G717" s="360"/>
      <c r="H717" s="360"/>
      <c r="I717" s="376"/>
    </row>
    <row r="718" customFormat="false" ht="28.5" hidden="false" customHeight="true" outlineLevel="0" collapsed="false">
      <c r="A718" s="451"/>
      <c r="B718" s="359" t="n">
        <v>58</v>
      </c>
      <c r="C718" s="398" t="s">
        <v>740</v>
      </c>
      <c r="D718" s="398"/>
      <c r="E718" s="398"/>
      <c r="F718" s="398"/>
      <c r="G718" s="398"/>
      <c r="H718" s="398"/>
      <c r="I718" s="398"/>
    </row>
    <row r="719" customFormat="false" ht="12.75" hidden="false" customHeight="false" outlineLevel="0" collapsed="false">
      <c r="A719" s="451"/>
      <c r="B719" s="359"/>
      <c r="C719" s="477" t="s">
        <v>739</v>
      </c>
      <c r="D719" s="478" t="n">
        <v>100</v>
      </c>
      <c r="E719" s="375" t="s">
        <v>541</v>
      </c>
      <c r="F719" s="360"/>
      <c r="G719" s="360"/>
      <c r="H719" s="360"/>
      <c r="I719" s="360"/>
    </row>
    <row r="720" customFormat="false" ht="12.75" hidden="false" customHeight="false" outlineLevel="0" collapsed="false">
      <c r="A720" s="451"/>
      <c r="B720" s="359"/>
      <c r="C720" s="369" t="n">
        <v>1</v>
      </c>
      <c r="D720" s="360" t="s">
        <v>238</v>
      </c>
      <c r="E720" s="360" t="s">
        <v>689</v>
      </c>
      <c r="F720" s="369" t="n">
        <f aca="false">$I$126</f>
        <v>8749.1</v>
      </c>
      <c r="G720" s="360" t="n">
        <v>1</v>
      </c>
      <c r="H720" s="360" t="s">
        <v>238</v>
      </c>
      <c r="I720" s="369" t="n">
        <f aca="false">+F720*C720</f>
        <v>8749.1</v>
      </c>
    </row>
    <row r="721" customFormat="false" ht="12.75" hidden="false" customHeight="false" outlineLevel="0" collapsed="false">
      <c r="A721" s="451"/>
      <c r="B721" s="359"/>
      <c r="C721" s="369" t="n">
        <f aca="false">1000/D719*1</f>
        <v>10</v>
      </c>
      <c r="D721" s="360" t="s">
        <v>545</v>
      </c>
      <c r="E721" s="360" t="s">
        <v>544</v>
      </c>
      <c r="F721" s="517" t="n">
        <f aca="false">SSR!$E$43</f>
        <v>1000</v>
      </c>
      <c r="G721" s="360" t="n">
        <v>1</v>
      </c>
      <c r="H721" s="360" t="s">
        <v>545</v>
      </c>
      <c r="I721" s="369" t="n">
        <f aca="false">+F721*C721</f>
        <v>10000</v>
      </c>
    </row>
    <row r="722" customFormat="false" ht="12.75" hidden="false" customHeight="false" outlineLevel="0" collapsed="false">
      <c r="A722" s="451"/>
      <c r="B722" s="359"/>
      <c r="C722" s="369"/>
      <c r="D722" s="360"/>
      <c r="E722" s="360" t="str">
        <f aca="false">+IF($I$4=0%,"---","Municipal allowance")</f>
        <v>---</v>
      </c>
      <c r="F722" s="364" t="n">
        <f aca="false">$I$4</f>
        <v>0</v>
      </c>
      <c r="G722" s="360"/>
      <c r="H722" s="360"/>
      <c r="I722" s="369" t="n">
        <f aca="false">I721*0.25*F722</f>
        <v>0</v>
      </c>
    </row>
    <row r="723" customFormat="false" ht="12.75" hidden="false" customHeight="false" outlineLevel="0" collapsed="false">
      <c r="A723" s="451"/>
      <c r="B723" s="359"/>
      <c r="C723" s="369"/>
      <c r="D723" s="360"/>
      <c r="E723" s="360" t="s">
        <v>471</v>
      </c>
      <c r="F723" s="369"/>
      <c r="G723" s="371" t="n">
        <f aca="false">+$I$5</f>
        <v>0.13615</v>
      </c>
      <c r="H723" s="360"/>
      <c r="I723" s="369" t="n">
        <f aca="false">(I721+I722)*G723</f>
        <v>1361.5</v>
      </c>
    </row>
    <row r="724" customFormat="false" ht="12.75" hidden="false" customHeight="false" outlineLevel="0" collapsed="false">
      <c r="A724" s="451"/>
      <c r="B724" s="359"/>
      <c r="C724" s="369"/>
      <c r="D724" s="360"/>
      <c r="E724" s="360"/>
      <c r="F724" s="369"/>
      <c r="G724" s="360"/>
      <c r="H724" s="360"/>
      <c r="I724" s="369"/>
    </row>
    <row r="725" customFormat="false" ht="12.75" hidden="false" customHeight="false" outlineLevel="0" collapsed="false">
      <c r="A725" s="474"/>
      <c r="B725" s="359"/>
      <c r="C725" s="360"/>
      <c r="D725" s="360"/>
      <c r="E725" s="360"/>
      <c r="F725" s="360"/>
      <c r="G725" s="360"/>
      <c r="H725" s="360" t="s">
        <v>304</v>
      </c>
      <c r="I725" s="376" t="n">
        <f aca="false">ROUND(SUM(I720:I724),1)</f>
        <v>20110.6</v>
      </c>
    </row>
    <row r="726" customFormat="false" ht="12.75" hidden="false" customHeight="false" outlineLevel="0" collapsed="false">
      <c r="A726" s="474"/>
      <c r="B726" s="359"/>
      <c r="C726" s="360"/>
      <c r="D726" s="360"/>
      <c r="E726" s="360"/>
      <c r="F726" s="360"/>
      <c r="G726" s="360"/>
      <c r="H726" s="360"/>
      <c r="I726" s="376"/>
    </row>
    <row r="727" customFormat="false" ht="12.75" hidden="false" customHeight="false" outlineLevel="0" collapsed="false">
      <c r="A727" s="451"/>
      <c r="B727" s="359"/>
      <c r="C727" s="477" t="s">
        <v>739</v>
      </c>
      <c r="D727" s="478" t="n">
        <v>200</v>
      </c>
      <c r="E727" s="375" t="s">
        <v>541</v>
      </c>
      <c r="F727" s="360"/>
      <c r="G727" s="360"/>
      <c r="H727" s="360"/>
      <c r="I727" s="360"/>
    </row>
    <row r="728" customFormat="false" ht="12.75" hidden="false" customHeight="false" outlineLevel="0" collapsed="false">
      <c r="A728" s="451"/>
      <c r="B728" s="359"/>
      <c r="C728" s="369" t="n">
        <v>1</v>
      </c>
      <c r="D728" s="360" t="s">
        <v>238</v>
      </c>
      <c r="E728" s="360" t="s">
        <v>689</v>
      </c>
      <c r="F728" s="369" t="n">
        <f aca="false">$I$126</f>
        <v>8749.1</v>
      </c>
      <c r="G728" s="360" t="n">
        <v>1</v>
      </c>
      <c r="H728" s="360" t="s">
        <v>238</v>
      </c>
      <c r="I728" s="369" t="n">
        <f aca="false">+F728*C728</f>
        <v>8749.1</v>
      </c>
    </row>
    <row r="729" customFormat="false" ht="12.75" hidden="false" customHeight="false" outlineLevel="0" collapsed="false">
      <c r="A729" s="451"/>
      <c r="B729" s="359"/>
      <c r="C729" s="369" t="n">
        <f aca="false">1000/D727*1</f>
        <v>5</v>
      </c>
      <c r="D729" s="360" t="s">
        <v>545</v>
      </c>
      <c r="E729" s="360" t="s">
        <v>544</v>
      </c>
      <c r="F729" s="517" t="n">
        <f aca="false">SSR!$E$43</f>
        <v>1000</v>
      </c>
      <c r="G729" s="360" t="n">
        <v>1</v>
      </c>
      <c r="H729" s="360" t="s">
        <v>545</v>
      </c>
      <c r="I729" s="369" t="n">
        <f aca="false">+F729*C729</f>
        <v>5000</v>
      </c>
    </row>
    <row r="730" customFormat="false" ht="12.75" hidden="false" customHeight="false" outlineLevel="0" collapsed="false">
      <c r="A730" s="451"/>
      <c r="B730" s="359"/>
      <c r="C730" s="369"/>
      <c r="D730" s="360"/>
      <c r="E730" s="360" t="str">
        <f aca="false">+IF($I$4=0%,"---","Municipal allowance")</f>
        <v>---</v>
      </c>
      <c r="F730" s="364" t="n">
        <f aca="false">$I$4</f>
        <v>0</v>
      </c>
      <c r="G730" s="360"/>
      <c r="H730" s="360"/>
      <c r="I730" s="369" t="n">
        <f aca="false">I729*0.25*F730</f>
        <v>0</v>
      </c>
    </row>
    <row r="731" customFormat="false" ht="12.75" hidden="false" customHeight="false" outlineLevel="0" collapsed="false">
      <c r="A731" s="451"/>
      <c r="B731" s="359"/>
      <c r="C731" s="369"/>
      <c r="D731" s="360"/>
      <c r="E731" s="360" t="s">
        <v>471</v>
      </c>
      <c r="F731" s="369"/>
      <c r="G731" s="371" t="n">
        <f aca="false">+$I$5</f>
        <v>0.13615</v>
      </c>
      <c r="H731" s="360"/>
      <c r="I731" s="369" t="n">
        <f aca="false">(I729+I730)*G731</f>
        <v>680.75</v>
      </c>
    </row>
    <row r="732" customFormat="false" ht="12.75" hidden="false" customHeight="false" outlineLevel="0" collapsed="false">
      <c r="A732" s="451"/>
      <c r="B732" s="359"/>
      <c r="C732" s="369"/>
      <c r="D732" s="360"/>
      <c r="E732" s="360"/>
      <c r="F732" s="369"/>
      <c r="G732" s="360"/>
      <c r="H732" s="360"/>
      <c r="I732" s="369"/>
    </row>
    <row r="733" customFormat="false" ht="12.75" hidden="false" customHeight="false" outlineLevel="0" collapsed="false">
      <c r="A733" s="474"/>
      <c r="B733" s="359"/>
      <c r="C733" s="360"/>
      <c r="D733" s="360"/>
      <c r="E733" s="360"/>
      <c r="F733" s="360"/>
      <c r="G733" s="360"/>
      <c r="H733" s="360" t="s">
        <v>304</v>
      </c>
      <c r="I733" s="376" t="n">
        <f aca="false">ROUND(SUM(I728:I732),1)</f>
        <v>14429.9</v>
      </c>
    </row>
    <row r="734" customFormat="false" ht="12.75" hidden="false" customHeight="false" outlineLevel="0" collapsed="false">
      <c r="A734" s="474"/>
      <c r="B734" s="359"/>
      <c r="C734" s="360"/>
      <c r="D734" s="360"/>
      <c r="E734" s="360"/>
      <c r="F734" s="360"/>
      <c r="G734" s="360"/>
      <c r="H734" s="360"/>
      <c r="I734" s="376"/>
    </row>
    <row r="735" customFormat="false" ht="25.9" hidden="false" customHeight="true" outlineLevel="0" collapsed="false">
      <c r="A735" s="451"/>
      <c r="B735" s="359" t="n">
        <v>59</v>
      </c>
      <c r="C735" s="398" t="s">
        <v>741</v>
      </c>
      <c r="D735" s="398"/>
      <c r="E735" s="398"/>
      <c r="F735" s="398"/>
      <c r="G735" s="398"/>
      <c r="H735" s="398"/>
      <c r="I735" s="398"/>
    </row>
    <row r="736" customFormat="false" ht="12.75" hidden="false" customHeight="false" outlineLevel="0" collapsed="false">
      <c r="A736" s="451"/>
      <c r="B736" s="359"/>
      <c r="C736" s="360"/>
      <c r="D736" s="399" t="n">
        <v>100</v>
      </c>
      <c r="E736" s="360" t="s">
        <v>541</v>
      </c>
      <c r="F736" s="360"/>
      <c r="G736" s="360"/>
      <c r="H736" s="360"/>
      <c r="I736" s="360"/>
    </row>
    <row r="737" customFormat="false" ht="12.75" hidden="false" customHeight="false" outlineLevel="0" collapsed="false">
      <c r="A737" s="451"/>
      <c r="B737" s="359"/>
      <c r="C737" s="369" t="n">
        <v>1</v>
      </c>
      <c r="D737" s="360" t="s">
        <v>238</v>
      </c>
      <c r="E737" s="360" t="s">
        <v>742</v>
      </c>
      <c r="F737" s="369" t="n">
        <f aca="false">$I$139</f>
        <v>6566.8</v>
      </c>
      <c r="G737" s="400" t="n">
        <v>1</v>
      </c>
      <c r="H737" s="400" t="s">
        <v>545</v>
      </c>
      <c r="I737" s="369" t="n">
        <f aca="false">+F737*C737</f>
        <v>6566.8</v>
      </c>
    </row>
    <row r="738" customFormat="false" ht="12.75" hidden="false" customHeight="false" outlineLevel="0" collapsed="false">
      <c r="A738" s="451"/>
      <c r="B738" s="359"/>
      <c r="C738" s="369" t="n">
        <v>1</v>
      </c>
      <c r="D738" s="360" t="s">
        <v>238</v>
      </c>
      <c r="E738" s="360" t="s">
        <v>544</v>
      </c>
      <c r="F738" s="518" t="n">
        <f aca="false">SSR!E28</f>
        <v>488</v>
      </c>
      <c r="G738" s="400" t="n">
        <v>1</v>
      </c>
      <c r="H738" s="400" t="s">
        <v>238</v>
      </c>
      <c r="I738" s="369" t="n">
        <f aca="false">+F738*C738</f>
        <v>488</v>
      </c>
    </row>
    <row r="739" customFormat="false" ht="12.75" hidden="false" customHeight="false" outlineLevel="0" collapsed="false">
      <c r="A739" s="451"/>
      <c r="B739" s="359"/>
      <c r="C739" s="369"/>
      <c r="D739" s="360"/>
      <c r="E739" s="360" t="str">
        <f aca="false">+IF($I$4=0%,"---","Municipal allowance")</f>
        <v>---</v>
      </c>
      <c r="F739" s="364" t="n">
        <f aca="false">$I$4</f>
        <v>0</v>
      </c>
      <c r="G739" s="400"/>
      <c r="H739" s="400"/>
      <c r="I739" s="369" t="n">
        <f aca="false">I738*0.25*F739</f>
        <v>0</v>
      </c>
    </row>
    <row r="740" customFormat="false" ht="12.75" hidden="false" customHeight="false" outlineLevel="0" collapsed="false">
      <c r="A740" s="451"/>
      <c r="B740" s="359"/>
      <c r="C740" s="369"/>
      <c r="D740" s="360"/>
      <c r="E740" s="360" t="s">
        <v>471</v>
      </c>
      <c r="F740" s="369"/>
      <c r="G740" s="371" t="n">
        <f aca="false">+$I$5</f>
        <v>0.13615</v>
      </c>
      <c r="H740" s="360"/>
      <c r="I740" s="369" t="n">
        <f aca="false">(I739+I738)*G740</f>
        <v>66.4412</v>
      </c>
    </row>
    <row r="741" customFormat="false" ht="12.75" hidden="false" customHeight="false" outlineLevel="0" collapsed="false">
      <c r="A741" s="451"/>
      <c r="B741" s="359"/>
      <c r="C741" s="360"/>
      <c r="D741" s="360"/>
      <c r="E741" s="402" t="s">
        <v>546</v>
      </c>
      <c r="F741" s="369"/>
      <c r="G741" s="360"/>
      <c r="H741" s="360"/>
      <c r="I741" s="369"/>
    </row>
    <row r="742" customFormat="false" ht="12.75" hidden="false" customHeight="false" outlineLevel="0" collapsed="false">
      <c r="A742" s="474"/>
      <c r="B742" s="359"/>
      <c r="C742" s="360"/>
      <c r="D742" s="360"/>
      <c r="E742" s="360"/>
      <c r="F742" s="360"/>
      <c r="G742" s="360"/>
      <c r="H742" s="360" t="s">
        <v>304</v>
      </c>
      <c r="I742" s="376" t="n">
        <f aca="false">ROUND(SUM(I737:I741),1)</f>
        <v>7121.2</v>
      </c>
    </row>
    <row r="743" customFormat="false" ht="12.75" hidden="false" customHeight="false" outlineLevel="0" collapsed="false">
      <c r="A743" s="451"/>
      <c r="B743" s="359"/>
      <c r="C743" s="360"/>
      <c r="D743" s="360"/>
      <c r="E743" s="360"/>
      <c r="F743" s="360"/>
      <c r="G743" s="360"/>
      <c r="H743" s="360"/>
      <c r="I743" s="360"/>
    </row>
    <row r="744" customFormat="false" ht="18" hidden="false" customHeight="false" outlineLevel="0" collapsed="false">
      <c r="A744" s="451"/>
      <c r="B744" s="359"/>
      <c r="C744" s="360"/>
      <c r="D744" s="360"/>
      <c r="E744" s="519" t="s">
        <v>743</v>
      </c>
      <c r="F744" s="360"/>
      <c r="G744" s="360"/>
      <c r="H744" s="360"/>
      <c r="I744" s="360"/>
      <c r="J744" s="520"/>
      <c r="K744" s="521"/>
    </row>
    <row r="745" customFormat="false" ht="12.75" hidden="false" customHeight="true" outlineLevel="0" collapsed="false">
      <c r="A745" s="451"/>
      <c r="B745" s="359" t="n">
        <v>60</v>
      </c>
      <c r="C745" s="522" t="s">
        <v>744</v>
      </c>
      <c r="D745" s="522"/>
      <c r="E745" s="522"/>
      <c r="F745" s="522"/>
      <c r="G745" s="522"/>
      <c r="H745" s="522"/>
      <c r="I745" s="522"/>
    </row>
    <row r="746" customFormat="false" ht="12.75" hidden="false" customHeight="false" outlineLevel="0" collapsed="false">
      <c r="A746" s="451"/>
      <c r="B746" s="359"/>
      <c r="C746" s="402" t="s">
        <v>745</v>
      </c>
      <c r="D746" s="360"/>
      <c r="E746" s="360"/>
      <c r="F746" s="360"/>
      <c r="G746" s="360"/>
      <c r="H746" s="360"/>
      <c r="I746" s="360"/>
    </row>
    <row r="747" customFormat="false" ht="12.75" hidden="false" customHeight="false" outlineLevel="0" collapsed="false">
      <c r="A747" s="451"/>
      <c r="B747" s="359"/>
      <c r="C747" s="360"/>
      <c r="D747" s="360"/>
      <c r="E747" s="360"/>
      <c r="F747" s="523" t="n">
        <f aca="false">RAM!E173</f>
        <v>1.65</v>
      </c>
      <c r="G747" s="524" t="n">
        <f aca="false">RAM!E172</f>
        <v>0.4</v>
      </c>
      <c r="H747" s="360"/>
      <c r="I747" s="360"/>
    </row>
    <row r="748" customFormat="false" ht="12.75" hidden="false" customHeight="false" outlineLevel="0" collapsed="false">
      <c r="A748" s="451"/>
      <c r="B748" s="359"/>
      <c r="C748" s="525" t="n">
        <v>1</v>
      </c>
      <c r="D748" s="402" t="s">
        <v>238</v>
      </c>
      <c r="E748" s="402" t="s">
        <v>746</v>
      </c>
      <c r="F748" s="369" t="n">
        <f aca="false">$I$392</f>
        <v>8822.6</v>
      </c>
      <c r="G748" s="360" t="n">
        <v>1</v>
      </c>
      <c r="H748" s="360" t="s">
        <v>238</v>
      </c>
      <c r="I748" s="369" t="n">
        <f aca="false">C748*F748</f>
        <v>8822.6</v>
      </c>
    </row>
    <row r="749" customFormat="false" ht="12.75" hidden="false" customHeight="false" outlineLevel="0" collapsed="false">
      <c r="A749" s="451"/>
      <c r="B749" s="359"/>
      <c r="C749" s="525" t="n">
        <f aca="false">1/(F747*G747)*(2*G747)</f>
        <v>1.21212121212121</v>
      </c>
      <c r="D749" s="360" t="s">
        <v>545</v>
      </c>
      <c r="E749" s="360" t="s">
        <v>544</v>
      </c>
      <c r="F749" s="518" t="n">
        <f aca="false">SSR!$E$20</f>
        <v>4206</v>
      </c>
      <c r="G749" s="360" t="n">
        <v>1</v>
      </c>
      <c r="H749" s="360" t="s">
        <v>238</v>
      </c>
      <c r="I749" s="369" t="n">
        <f aca="false">+F749*C749</f>
        <v>5098.18181818182</v>
      </c>
    </row>
    <row r="750" customFormat="false" ht="12.75" hidden="false" customHeight="false" outlineLevel="0" collapsed="false">
      <c r="A750" s="451"/>
      <c r="B750" s="359"/>
      <c r="C750" s="369" t="n">
        <f aca="false">+IF(('C well'!C23+'C well'!B29)&lt;=4,0,ROUND(((('C well'!C23+'C well'!B29)-4)/2),0))</f>
        <v>1</v>
      </c>
      <c r="D750" s="402"/>
      <c r="E750" s="360" t="s">
        <v>747</v>
      </c>
      <c r="F750" s="526" t="n">
        <f aca="false">SSR!$E$3</f>
        <v>63</v>
      </c>
      <c r="G750" s="401"/>
      <c r="H750" s="369"/>
      <c r="I750" s="369" t="n">
        <f aca="false">+F750</f>
        <v>63</v>
      </c>
    </row>
    <row r="751" customFormat="false" ht="12.75" hidden="false" customHeight="false" outlineLevel="0" collapsed="false">
      <c r="A751" s="451"/>
      <c r="B751" s="359"/>
      <c r="C751" s="369"/>
      <c r="D751" s="402"/>
      <c r="E751" s="360" t="str">
        <f aca="false">+IF($I$4=0%,"---","Municipal allowance")</f>
        <v>---</v>
      </c>
      <c r="F751" s="364" t="n">
        <f aca="false">$I$4</f>
        <v>0</v>
      </c>
      <c r="G751" s="401"/>
      <c r="H751" s="369"/>
      <c r="I751" s="369" t="n">
        <f aca="false">(I749+I750)*F751*0.25</f>
        <v>0</v>
      </c>
    </row>
    <row r="752" customFormat="false" ht="12.75" hidden="false" customHeight="false" outlineLevel="0" collapsed="false">
      <c r="A752" s="451"/>
      <c r="B752" s="359"/>
      <c r="C752" s="369"/>
      <c r="D752" s="402"/>
      <c r="E752" s="360" t="s">
        <v>471</v>
      </c>
      <c r="F752" s="369"/>
      <c r="G752" s="371" t="n">
        <f aca="false">+$I$5</f>
        <v>0.13615</v>
      </c>
      <c r="H752" s="369"/>
      <c r="I752" s="369" t="n">
        <f aca="false">ROUND(SUM(I749:I751)*G752,1)</f>
        <v>702.7</v>
      </c>
    </row>
    <row r="753" customFormat="false" ht="12.75" hidden="false" customHeight="false" outlineLevel="0" collapsed="false">
      <c r="A753" s="451"/>
      <c r="B753" s="359"/>
      <c r="C753" s="360"/>
      <c r="D753" s="360"/>
      <c r="E753" s="360"/>
      <c r="F753" s="360"/>
      <c r="G753" s="360"/>
      <c r="H753" s="527" t="s">
        <v>304</v>
      </c>
      <c r="I753" s="528" t="n">
        <f aca="false">SUM(I748:I752)</f>
        <v>14686.4818181818</v>
      </c>
    </row>
    <row r="754" customFormat="false" ht="12.75" hidden="false" customHeight="false" outlineLevel="0" collapsed="false">
      <c r="A754" s="451"/>
      <c r="B754" s="359"/>
      <c r="C754" s="360"/>
      <c r="D754" s="360"/>
      <c r="E754" s="360"/>
      <c r="F754" s="360"/>
      <c r="G754" s="360"/>
      <c r="H754" s="527"/>
      <c r="I754" s="528"/>
    </row>
    <row r="755" customFormat="false" ht="27" hidden="false" customHeight="true" outlineLevel="0" collapsed="false">
      <c r="A755" s="451"/>
      <c r="B755" s="359" t="n">
        <v>61</v>
      </c>
      <c r="C755" s="522" t="s">
        <v>748</v>
      </c>
      <c r="D755" s="522"/>
      <c r="E755" s="522"/>
      <c r="F755" s="522"/>
      <c r="G755" s="522"/>
      <c r="H755" s="522"/>
      <c r="I755" s="522"/>
    </row>
    <row r="756" customFormat="false" ht="12.75" hidden="false" customHeight="false" outlineLevel="0" collapsed="false">
      <c r="A756" s="451"/>
      <c r="B756" s="359"/>
      <c r="C756" s="522"/>
      <c r="D756" s="522"/>
      <c r="E756" s="522"/>
      <c r="F756" s="529" t="n">
        <v>0.45</v>
      </c>
      <c r="G756" s="530"/>
      <c r="H756" s="522"/>
      <c r="I756" s="522"/>
    </row>
    <row r="757" customFormat="false" ht="12.75" hidden="false" customHeight="false" outlineLevel="0" collapsed="false">
      <c r="A757" s="451"/>
      <c r="B757" s="359"/>
      <c r="C757" s="369" t="n">
        <v>1</v>
      </c>
      <c r="D757" s="360" t="s">
        <v>238</v>
      </c>
      <c r="E757" s="360" t="s">
        <v>689</v>
      </c>
      <c r="F757" s="369" t="n">
        <f aca="false">$I$406</f>
        <v>9453.3</v>
      </c>
      <c r="G757" s="360" t="n">
        <v>1</v>
      </c>
      <c r="H757" s="360" t="s">
        <v>238</v>
      </c>
      <c r="I757" s="369" t="n">
        <f aca="false">+F757*C757</f>
        <v>9453.3</v>
      </c>
    </row>
    <row r="758" customFormat="false" ht="12.75" hidden="false" customHeight="false" outlineLevel="0" collapsed="false">
      <c r="A758" s="451"/>
      <c r="B758" s="359"/>
      <c r="C758" s="376" t="n">
        <f aca="false">(1/F756)*1</f>
        <v>2.22222222222222</v>
      </c>
      <c r="D758" s="360" t="s">
        <v>545</v>
      </c>
      <c r="E758" s="360" t="s">
        <v>544</v>
      </c>
      <c r="F758" s="517" t="n">
        <f aca="false">SSR!$E$35</f>
        <v>1270</v>
      </c>
      <c r="G758" s="360" t="n">
        <v>1</v>
      </c>
      <c r="H758" s="360" t="s">
        <v>545</v>
      </c>
      <c r="I758" s="369" t="n">
        <f aca="false">+F758*C758</f>
        <v>2822.22222222222</v>
      </c>
      <c r="K758" s="531" t="n">
        <v>0.16666</v>
      </c>
      <c r="L758" s="532"/>
      <c r="M758" s="532"/>
      <c r="N758" s="532"/>
      <c r="O758" s="532"/>
      <c r="P758" s="532"/>
      <c r="Q758" s="532"/>
      <c r="R758" s="532"/>
      <c r="S758" s="532"/>
      <c r="T758" s="532"/>
    </row>
    <row r="759" customFormat="false" ht="12.75" hidden="false" customHeight="false" outlineLevel="0" collapsed="false">
      <c r="A759" s="451"/>
      <c r="B759" s="359"/>
      <c r="C759" s="369"/>
      <c r="D759" s="360"/>
      <c r="E759" s="360" t="str">
        <f aca="false">+IF($I$4=0%,"---","Municipal allowance")</f>
        <v>---</v>
      </c>
      <c r="F759" s="364" t="n">
        <f aca="false">$I$4</f>
        <v>0</v>
      </c>
      <c r="G759" s="360"/>
      <c r="H759" s="360"/>
      <c r="I759" s="369" t="n">
        <f aca="false">I758*0.25*F759</f>
        <v>0</v>
      </c>
      <c r="K759" s="532"/>
      <c r="L759" s="532"/>
      <c r="M759" s="532"/>
      <c r="N759" s="532"/>
      <c r="O759" s="532"/>
      <c r="P759" s="532"/>
      <c r="Q759" s="532"/>
      <c r="R759" s="532"/>
      <c r="S759" s="532"/>
      <c r="T759" s="532"/>
    </row>
    <row r="760" customFormat="false" ht="12.75" hidden="false" customHeight="false" outlineLevel="0" collapsed="false">
      <c r="A760" s="451"/>
      <c r="B760" s="359"/>
      <c r="C760" s="369"/>
      <c r="D760" s="360"/>
      <c r="E760" s="360" t="s">
        <v>471</v>
      </c>
      <c r="F760" s="371" t="n">
        <f aca="false">+$I$5</f>
        <v>0.13615</v>
      </c>
      <c r="G760" s="360"/>
      <c r="H760" s="360"/>
      <c r="I760" s="369" t="n">
        <f aca="false">(I758+I759)*F760</f>
        <v>384.245555555556</v>
      </c>
      <c r="K760" s="532"/>
      <c r="L760" s="532"/>
      <c r="M760" s="532" t="s">
        <v>749</v>
      </c>
      <c r="N760" s="532"/>
      <c r="O760" s="532"/>
      <c r="P760" s="532"/>
      <c r="Q760" s="532"/>
      <c r="R760" s="532"/>
      <c r="S760" s="532"/>
      <c r="T760" s="532"/>
    </row>
    <row r="761" customFormat="false" ht="12.75" hidden="false" customHeight="false" outlineLevel="0" collapsed="false">
      <c r="A761" s="451"/>
      <c r="B761" s="359"/>
      <c r="C761" s="360"/>
      <c r="D761" s="400" t="s">
        <v>750</v>
      </c>
      <c r="E761" s="360" t="s">
        <v>751</v>
      </c>
      <c r="F761" s="360"/>
      <c r="G761" s="360"/>
      <c r="H761" s="360" t="s">
        <v>304</v>
      </c>
      <c r="I761" s="376" t="n">
        <f aca="false">SUM(I757:I760)</f>
        <v>12659.7677777778</v>
      </c>
      <c r="K761" s="532"/>
      <c r="L761" s="532"/>
      <c r="M761" s="532"/>
      <c r="N761" s="532"/>
      <c r="O761" s="532"/>
      <c r="P761" s="532"/>
      <c r="Q761" s="532"/>
      <c r="R761" s="532"/>
      <c r="S761" s="532"/>
      <c r="T761" s="532"/>
    </row>
    <row r="762" customFormat="false" ht="14.45" hidden="false" customHeight="true" outlineLevel="0" collapsed="false">
      <c r="A762" s="451"/>
      <c r="B762" s="359"/>
      <c r="C762" s="360"/>
      <c r="D762" s="400"/>
      <c r="E762" s="360"/>
      <c r="F762" s="364"/>
      <c r="G762" s="533" t="s">
        <v>752</v>
      </c>
      <c r="H762" s="360"/>
      <c r="I762" s="369"/>
      <c r="K762" s="532"/>
      <c r="L762" s="532"/>
      <c r="M762" s="532" t="n">
        <v>3</v>
      </c>
      <c r="N762" s="532" t="n">
        <v>0.61</v>
      </c>
      <c r="O762" s="532"/>
      <c r="P762" s="532"/>
      <c r="Q762" s="532"/>
      <c r="R762" s="532"/>
      <c r="S762" s="532"/>
      <c r="T762" s="532"/>
    </row>
    <row r="763" customFormat="false" ht="12.75" hidden="false" customHeight="false" outlineLevel="0" collapsed="false">
      <c r="A763" s="451"/>
      <c r="B763" s="359"/>
      <c r="C763" s="360"/>
      <c r="D763" s="400"/>
      <c r="E763" s="360"/>
      <c r="F763" s="534" t="s">
        <v>753</v>
      </c>
      <c r="G763" s="533"/>
      <c r="H763" s="360" t="s">
        <v>754</v>
      </c>
      <c r="I763" s="369"/>
      <c r="K763" s="532" t="s">
        <v>755</v>
      </c>
      <c r="L763" s="532"/>
      <c r="M763" s="532" t="n">
        <f aca="false">M762+$N$762</f>
        <v>3.61</v>
      </c>
      <c r="N763" s="532" t="n">
        <v>1</v>
      </c>
      <c r="O763" s="532"/>
      <c r="P763" s="532"/>
      <c r="Q763" s="532"/>
      <c r="R763" s="532"/>
      <c r="S763" s="532"/>
      <c r="T763" s="532"/>
    </row>
    <row r="764" customFormat="false" ht="12.75" hidden="false" customHeight="false" outlineLevel="0" collapsed="false">
      <c r="A764" s="451"/>
      <c r="B764" s="359"/>
      <c r="C764" s="375" t="s">
        <v>756</v>
      </c>
      <c r="D764" s="400" t="n">
        <f aca="false">K764</f>
        <v>1</v>
      </c>
      <c r="E764" s="360" t="s">
        <v>757</v>
      </c>
      <c r="F764" s="535" t="n">
        <f aca="false">SSR!$E$7</f>
        <v>208</v>
      </c>
      <c r="G764" s="376" t="n">
        <f aca="false">R764</f>
        <v>240.82</v>
      </c>
      <c r="H764" s="369" t="n">
        <f aca="false">+($F$759*($F$764*0.25)+$F$764)*$F$760+F764</f>
        <v>236.3192</v>
      </c>
      <c r="I764" s="376" t="n">
        <f aca="false">+H764+G764+$I$761</f>
        <v>13136.9069777778</v>
      </c>
      <c r="J764" s="283"/>
      <c r="K764" s="532" t="n">
        <f aca="false">LOOKUP(L764,$M$763:$M$798,($N$763:$N$798))</f>
        <v>1</v>
      </c>
      <c r="L764" s="532" t="n">
        <v>3.61</v>
      </c>
      <c r="M764" s="532" t="n">
        <f aca="false">M763+$N$762</f>
        <v>4.22</v>
      </c>
      <c r="N764" s="532" t="n">
        <v>2</v>
      </c>
      <c r="O764" s="536" t="n">
        <f aca="false">$K$758*K764</f>
        <v>0.16666</v>
      </c>
      <c r="P764" s="537" t="n">
        <f aca="false">O764*$F$758</f>
        <v>211.6582</v>
      </c>
      <c r="Q764" s="537" t="n">
        <f aca="false">ROUND(+P764,0)</f>
        <v>212</v>
      </c>
      <c r="R764" s="537" t="n">
        <f aca="false">ROUND(($F$759*(P764*0.25)+P764)*$F$760+Q764,2)</f>
        <v>240.82</v>
      </c>
      <c r="S764" s="532"/>
      <c r="T764" s="532"/>
    </row>
    <row r="765" customFormat="false" ht="12.75" hidden="false" customHeight="false" outlineLevel="0" collapsed="false">
      <c r="A765" s="451"/>
      <c r="B765" s="359"/>
      <c r="C765" s="360"/>
      <c r="D765" s="400" t="n">
        <f aca="false">K765</f>
        <v>3</v>
      </c>
      <c r="E765" s="360" t="s">
        <v>758</v>
      </c>
      <c r="F765" s="538"/>
      <c r="G765" s="376" t="n">
        <f aca="false">R765</f>
        <v>721.45</v>
      </c>
      <c r="H765" s="369" t="n">
        <f aca="false">$H$764*2</f>
        <v>472.6384</v>
      </c>
      <c r="I765" s="376" t="n">
        <f aca="false">+H765+G765+$I$761</f>
        <v>13853.8561777778</v>
      </c>
      <c r="J765" s="283"/>
      <c r="K765" s="532" t="n">
        <f aca="false">LOOKUP(L765,$M$763:$M$798,($N$763:$N$798))</f>
        <v>3</v>
      </c>
      <c r="L765" s="532" t="n">
        <v>4.83</v>
      </c>
      <c r="M765" s="532" t="n">
        <f aca="false">M764+$N$762</f>
        <v>4.83</v>
      </c>
      <c r="N765" s="532" t="n">
        <v>3</v>
      </c>
      <c r="O765" s="536" t="n">
        <f aca="false">$K$758*K765</f>
        <v>0.49998</v>
      </c>
      <c r="P765" s="537" t="n">
        <f aca="false">O765*$F$758</f>
        <v>634.9746</v>
      </c>
      <c r="Q765" s="537" t="n">
        <f aca="false">ROUND(+P765,0)</f>
        <v>635</v>
      </c>
      <c r="R765" s="537" t="n">
        <f aca="false">ROUND(($F$759*(P765*0.25)+P765)*$F$760+Q765,2)</f>
        <v>721.45</v>
      </c>
      <c r="S765" s="532"/>
      <c r="T765" s="532"/>
    </row>
    <row r="766" customFormat="false" ht="12.75" hidden="false" customHeight="false" outlineLevel="0" collapsed="false">
      <c r="A766" s="451"/>
      <c r="B766" s="359"/>
      <c r="C766" s="360"/>
      <c r="D766" s="400" t="n">
        <f aca="false">K766</f>
        <v>4</v>
      </c>
      <c r="E766" s="360" t="s">
        <v>759</v>
      </c>
      <c r="F766" s="360"/>
      <c r="G766" s="376" t="n">
        <f aca="false">R766</f>
        <v>962.27</v>
      </c>
      <c r="H766" s="369" t="n">
        <f aca="false">$H$764*3</f>
        <v>708.9576</v>
      </c>
      <c r="I766" s="376" t="n">
        <f aca="false">+H766+G766+$I$761</f>
        <v>14330.9953777778</v>
      </c>
      <c r="K766" s="532" t="n">
        <f aca="false">LOOKUP(L766,$M$763:$M$798,($N$763:$N$798))</f>
        <v>4</v>
      </c>
      <c r="L766" s="532" t="n">
        <v>5.44</v>
      </c>
      <c r="M766" s="532" t="n">
        <f aca="false">M765+$N$762</f>
        <v>5.44</v>
      </c>
      <c r="N766" s="532" t="n">
        <v>4</v>
      </c>
      <c r="O766" s="536" t="n">
        <f aca="false">$K$758*K766</f>
        <v>0.66664</v>
      </c>
      <c r="P766" s="537" t="n">
        <f aca="false">O766*$F$758</f>
        <v>846.6328</v>
      </c>
      <c r="Q766" s="537" t="n">
        <f aca="false">ROUND(+P766,0)</f>
        <v>847</v>
      </c>
      <c r="R766" s="537" t="n">
        <f aca="false">ROUND(($F$759*(P766*0.25)+P766)*$F$760+Q766,2)</f>
        <v>962.27</v>
      </c>
      <c r="S766" s="532"/>
      <c r="T766" s="532"/>
    </row>
    <row r="767" customFormat="false" ht="12.75" hidden="false" customHeight="false" outlineLevel="0" collapsed="false">
      <c r="A767" s="451"/>
      <c r="B767" s="359"/>
      <c r="C767" s="360"/>
      <c r="D767" s="400" t="n">
        <f aca="false">K767</f>
        <v>6</v>
      </c>
      <c r="E767" s="360" t="s">
        <v>760</v>
      </c>
      <c r="F767" s="360"/>
      <c r="G767" s="376" t="n">
        <f aca="false">R767</f>
        <v>1442.9</v>
      </c>
      <c r="H767" s="369" t="n">
        <f aca="false">$H$764*4</f>
        <v>945.2768</v>
      </c>
      <c r="I767" s="376" t="n">
        <f aca="false">+H767+G767+$I$761</f>
        <v>15047.9445777778</v>
      </c>
      <c r="K767" s="532" t="n">
        <f aca="false">LOOKUP(L767,$M$763:$M$798,($N$763:$N$798))</f>
        <v>6</v>
      </c>
      <c r="L767" s="532" t="n">
        <v>6.66</v>
      </c>
      <c r="M767" s="532" t="n">
        <f aca="false">M766+$N$762</f>
        <v>6.05</v>
      </c>
      <c r="N767" s="532" t="n">
        <v>5</v>
      </c>
      <c r="O767" s="536" t="n">
        <f aca="false">$K$758*K767</f>
        <v>0.99996</v>
      </c>
      <c r="P767" s="537" t="n">
        <f aca="false">O767*$F$758</f>
        <v>1269.9492</v>
      </c>
      <c r="Q767" s="537" t="n">
        <f aca="false">ROUND(+P767,0)</f>
        <v>1270</v>
      </c>
      <c r="R767" s="537" t="n">
        <f aca="false">ROUND(($F$759*(P767*0.25)+P767)*$F$760+Q767,2)</f>
        <v>1442.9</v>
      </c>
      <c r="S767" s="532"/>
      <c r="T767" s="532"/>
    </row>
    <row r="768" customFormat="false" ht="12.75" hidden="false" customHeight="false" outlineLevel="0" collapsed="false">
      <c r="A768" s="451"/>
      <c r="B768" s="359"/>
      <c r="C768" s="360"/>
      <c r="D768" s="400" t="n">
        <f aca="false">K768</f>
        <v>8</v>
      </c>
      <c r="E768" s="360" t="s">
        <v>761</v>
      </c>
      <c r="F768" s="360"/>
      <c r="G768" s="376" t="n">
        <f aca="false">R768</f>
        <v>1923.54</v>
      </c>
      <c r="H768" s="369" t="n">
        <f aca="false">$H$764*5</f>
        <v>1181.596</v>
      </c>
      <c r="I768" s="376" t="n">
        <f aca="false">+H768+G768+$I$761</f>
        <v>15764.9037777778</v>
      </c>
      <c r="K768" s="532" t="n">
        <f aca="false">LOOKUP(L768,$M$763:$M$798,($N$763:$N$798))</f>
        <v>8</v>
      </c>
      <c r="L768" s="532" t="n">
        <v>7.88</v>
      </c>
      <c r="M768" s="532" t="n">
        <f aca="false">M767+$N$762</f>
        <v>6.66</v>
      </c>
      <c r="N768" s="532" t="n">
        <v>6</v>
      </c>
      <c r="O768" s="536" t="n">
        <f aca="false">$K$758*K768</f>
        <v>1.33328</v>
      </c>
      <c r="P768" s="537" t="n">
        <f aca="false">O768*$F$758</f>
        <v>1693.2656</v>
      </c>
      <c r="Q768" s="537" t="n">
        <f aca="false">ROUND(+P768,0)</f>
        <v>1693</v>
      </c>
      <c r="R768" s="537" t="n">
        <f aca="false">ROUND(($F$759*(P768*0.25)+P768)*$F$760+Q768,2)</f>
        <v>1923.54</v>
      </c>
      <c r="S768" s="532"/>
      <c r="T768" s="532"/>
    </row>
    <row r="769" customFormat="false" ht="12.75" hidden="false" customHeight="false" outlineLevel="0" collapsed="false">
      <c r="A769" s="451"/>
      <c r="B769" s="359"/>
      <c r="C769" s="360"/>
      <c r="D769" s="400" t="n">
        <f aca="false">K769</f>
        <v>9</v>
      </c>
      <c r="E769" s="360" t="s">
        <v>762</v>
      </c>
      <c r="F769" s="360"/>
      <c r="G769" s="376" t="n">
        <f aca="false">R769</f>
        <v>2164.36</v>
      </c>
      <c r="H769" s="369" t="n">
        <f aca="false">$H$764*6</f>
        <v>1417.9152</v>
      </c>
      <c r="I769" s="376" t="n">
        <f aca="false">+H769+G769+$I$761</f>
        <v>16242.0429777778</v>
      </c>
      <c r="K769" s="532" t="n">
        <f aca="false">LOOKUP(L769,$M$763:$M$798,($N$763:$N$798))</f>
        <v>9</v>
      </c>
      <c r="L769" s="532" t="n">
        <v>8.49</v>
      </c>
      <c r="M769" s="532" t="n">
        <f aca="false">M768+$N$762</f>
        <v>7.27</v>
      </c>
      <c r="N769" s="532" t="n">
        <v>7</v>
      </c>
      <c r="O769" s="536" t="n">
        <f aca="false">$K$758*K769</f>
        <v>1.49994</v>
      </c>
      <c r="P769" s="537" t="n">
        <f aca="false">O769*$F$758</f>
        <v>1904.9238</v>
      </c>
      <c r="Q769" s="537" t="n">
        <f aca="false">ROUND(+P769,0)</f>
        <v>1905</v>
      </c>
      <c r="R769" s="537" t="n">
        <f aca="false">ROUND(($F$759*(P769*0.25)+P769)*$F$760+Q769,2)</f>
        <v>2164.36</v>
      </c>
      <c r="S769" s="532"/>
      <c r="T769" s="532"/>
    </row>
    <row r="770" customFormat="false" ht="12.75" hidden="false" customHeight="false" outlineLevel="0" collapsed="false">
      <c r="A770" s="451"/>
      <c r="B770" s="359"/>
      <c r="C770" s="360"/>
      <c r="D770" s="400" t="n">
        <f aca="false">K770</f>
        <v>11</v>
      </c>
      <c r="E770" s="360" t="s">
        <v>763</v>
      </c>
      <c r="F770" s="360"/>
      <c r="G770" s="376" t="n">
        <f aca="false">R770</f>
        <v>2644.99</v>
      </c>
      <c r="H770" s="369" t="n">
        <f aca="false">$H$764*7</f>
        <v>1654.2344</v>
      </c>
      <c r="I770" s="376" t="n">
        <f aca="false">+H770+G770+$I$761</f>
        <v>16958.9921777778</v>
      </c>
      <c r="K770" s="532" t="n">
        <f aca="false">LOOKUP(L770,$M$763:$M$798,($N$763:$N$798))</f>
        <v>11</v>
      </c>
      <c r="L770" s="532" t="n">
        <v>9.71</v>
      </c>
      <c r="M770" s="532" t="n">
        <f aca="false">M769+$N$762</f>
        <v>7.88</v>
      </c>
      <c r="N770" s="532" t="n">
        <v>8</v>
      </c>
      <c r="O770" s="536" t="n">
        <f aca="false">$K$758*K770</f>
        <v>1.83326</v>
      </c>
      <c r="P770" s="537" t="n">
        <f aca="false">O770*$F$758</f>
        <v>2328.2402</v>
      </c>
      <c r="Q770" s="537" t="n">
        <f aca="false">ROUND(+P770,0)</f>
        <v>2328</v>
      </c>
      <c r="R770" s="537" t="n">
        <f aca="false">ROUND(($F$759*(P770*0.25)+P770)*$F$760+Q770,2)</f>
        <v>2644.99</v>
      </c>
      <c r="S770" s="532"/>
      <c r="T770" s="532"/>
    </row>
    <row r="771" customFormat="false" ht="12.75" hidden="false" customHeight="false" outlineLevel="0" collapsed="false">
      <c r="A771" s="451"/>
      <c r="B771" s="359"/>
      <c r="C771" s="360"/>
      <c r="D771" s="400" t="n">
        <f aca="false">K771</f>
        <v>13</v>
      </c>
      <c r="E771" s="360" t="s">
        <v>764</v>
      </c>
      <c r="F771" s="360"/>
      <c r="G771" s="376" t="n">
        <f aca="false">R771</f>
        <v>3126.62</v>
      </c>
      <c r="H771" s="369" t="n">
        <f aca="false">$H$764*8</f>
        <v>1890.5536</v>
      </c>
      <c r="I771" s="376" t="n">
        <f aca="false">+H771+G771+$I$761</f>
        <v>17676.9413777778</v>
      </c>
      <c r="K771" s="532" t="n">
        <f aca="false">LOOKUP(L771,$M$763:$M$798,($N$763:$N$798))</f>
        <v>13</v>
      </c>
      <c r="L771" s="532" t="n">
        <v>10.93</v>
      </c>
      <c r="M771" s="532" t="n">
        <f aca="false">M770+$N$762</f>
        <v>8.49</v>
      </c>
      <c r="N771" s="532" t="n">
        <v>9</v>
      </c>
      <c r="O771" s="536" t="n">
        <f aca="false">$K$758*K771</f>
        <v>2.16658</v>
      </c>
      <c r="P771" s="537" t="n">
        <f aca="false">O771*$F$758</f>
        <v>2751.5566</v>
      </c>
      <c r="Q771" s="537" t="n">
        <f aca="false">ROUND(+P771,0)</f>
        <v>2752</v>
      </c>
      <c r="R771" s="537" t="n">
        <f aca="false">ROUND(($F$759*(P771*0.25)+P771)*$F$760+Q771,2)</f>
        <v>3126.62</v>
      </c>
      <c r="S771" s="532"/>
      <c r="T771" s="532"/>
    </row>
    <row r="772" customFormat="false" ht="12.75" hidden="false" customHeight="false" outlineLevel="0" collapsed="false">
      <c r="A772" s="451"/>
      <c r="B772" s="359"/>
      <c r="C772" s="360"/>
      <c r="D772" s="400" t="n">
        <f aca="false">K772</f>
        <v>14</v>
      </c>
      <c r="E772" s="360" t="s">
        <v>765</v>
      </c>
      <c r="F772" s="360"/>
      <c r="G772" s="376" t="n">
        <f aca="false">R772</f>
        <v>3366.44</v>
      </c>
      <c r="H772" s="369" t="n">
        <f aca="false">$H$764*9</f>
        <v>2126.8728</v>
      </c>
      <c r="I772" s="376" t="n">
        <f aca="false">+H772+G772+$I$761</f>
        <v>18153.0805777778</v>
      </c>
      <c r="K772" s="532" t="n">
        <f aca="false">LOOKUP(L772,$M$763:$M$798,($N$763:$N$798))</f>
        <v>14</v>
      </c>
      <c r="L772" s="532" t="n">
        <v>11.54</v>
      </c>
      <c r="M772" s="532" t="n">
        <f aca="false">M771+$N$762</f>
        <v>9.1</v>
      </c>
      <c r="N772" s="532" t="n">
        <v>10</v>
      </c>
      <c r="O772" s="536" t="n">
        <f aca="false">$K$758*K772</f>
        <v>2.33324</v>
      </c>
      <c r="P772" s="537" t="n">
        <f aca="false">O772*$F$758</f>
        <v>2963.2148</v>
      </c>
      <c r="Q772" s="537" t="n">
        <f aca="false">ROUND(+P772,0)</f>
        <v>2963</v>
      </c>
      <c r="R772" s="537" t="n">
        <f aca="false">ROUND(($F$759*(P772*0.25)+P772)*$F$760+Q772,2)</f>
        <v>3366.44</v>
      </c>
      <c r="S772" s="532"/>
      <c r="T772" s="532"/>
    </row>
    <row r="773" customFormat="false" ht="12.75" hidden="false" customHeight="false" outlineLevel="0" collapsed="false">
      <c r="A773" s="451"/>
      <c r="B773" s="359"/>
      <c r="C773" s="360"/>
      <c r="D773" s="400" t="n">
        <f aca="false">K773</f>
        <v>16</v>
      </c>
      <c r="E773" s="360" t="s">
        <v>766</v>
      </c>
      <c r="F773" s="360"/>
      <c r="G773" s="376" t="n">
        <f aca="false">R773</f>
        <v>3848.08</v>
      </c>
      <c r="H773" s="369" t="n">
        <f aca="false">$H$764*10</f>
        <v>2363.192</v>
      </c>
      <c r="I773" s="376" t="n">
        <f aca="false">+H773+G773+$I$761</f>
        <v>18871.0397777778</v>
      </c>
      <c r="K773" s="532" t="n">
        <f aca="false">LOOKUP(L773,$M$763:$M$798,($N$763:$N$798))</f>
        <v>16</v>
      </c>
      <c r="L773" s="532" t="n">
        <v>12.76</v>
      </c>
      <c r="M773" s="532" t="n">
        <f aca="false">M772+$N$762</f>
        <v>9.71</v>
      </c>
      <c r="N773" s="532" t="n">
        <v>11</v>
      </c>
      <c r="O773" s="536" t="n">
        <f aca="false">$K$758*K773</f>
        <v>2.66656</v>
      </c>
      <c r="P773" s="537" t="n">
        <f aca="false">O773*$F$758</f>
        <v>3386.5312</v>
      </c>
      <c r="Q773" s="537" t="n">
        <f aca="false">ROUND(+P773,0)</f>
        <v>3387</v>
      </c>
      <c r="R773" s="537" t="n">
        <f aca="false">ROUND(($F$759*(P773*0.25)+P773)*$F$760+Q773,2)</f>
        <v>3848.08</v>
      </c>
      <c r="S773" s="532"/>
      <c r="T773" s="532"/>
    </row>
    <row r="774" customFormat="false" ht="12.75" hidden="false" customHeight="false" outlineLevel="0" collapsed="false">
      <c r="A774" s="451"/>
      <c r="B774" s="359"/>
      <c r="C774" s="360"/>
      <c r="D774" s="400" t="n">
        <f aca="false">K774</f>
        <v>18</v>
      </c>
      <c r="E774" s="360" t="s">
        <v>767</v>
      </c>
      <c r="F774" s="360"/>
      <c r="G774" s="376" t="n">
        <f aca="false">R774</f>
        <v>4328.71</v>
      </c>
      <c r="H774" s="369" t="n">
        <f aca="false">$H$764*11</f>
        <v>2599.5112</v>
      </c>
      <c r="I774" s="376" t="n">
        <f aca="false">+H774+G774+$I$761</f>
        <v>19587.9889777778</v>
      </c>
      <c r="K774" s="532" t="n">
        <f aca="false">LOOKUP(L774,$M$763:$M$798,($N$763:$N$798))</f>
        <v>18</v>
      </c>
      <c r="L774" s="532" t="n">
        <v>13.98</v>
      </c>
      <c r="M774" s="532" t="n">
        <f aca="false">M773+$N$762</f>
        <v>10.32</v>
      </c>
      <c r="N774" s="532" t="n">
        <v>12</v>
      </c>
      <c r="O774" s="536" t="n">
        <f aca="false">$K$758*K774</f>
        <v>2.99988</v>
      </c>
      <c r="P774" s="537" t="n">
        <f aca="false">O774*$F$758</f>
        <v>3809.8476</v>
      </c>
      <c r="Q774" s="537" t="n">
        <f aca="false">ROUND(+P774,0)</f>
        <v>3810</v>
      </c>
      <c r="R774" s="537" t="n">
        <f aca="false">ROUND(($F$759*(P774*0.25)+P774)*$F$760+Q774,2)</f>
        <v>4328.71</v>
      </c>
      <c r="S774" s="532"/>
      <c r="T774" s="532"/>
    </row>
    <row r="775" customFormat="false" ht="12.75" hidden="false" customHeight="false" outlineLevel="0" collapsed="false">
      <c r="A775" s="451"/>
      <c r="B775" s="359"/>
      <c r="C775" s="360"/>
      <c r="D775" s="400" t="n">
        <f aca="false">K775</f>
        <v>19</v>
      </c>
      <c r="E775" s="360" t="s">
        <v>768</v>
      </c>
      <c r="F775" s="360"/>
      <c r="G775" s="376" t="n">
        <f aca="false">R775</f>
        <v>4569.53</v>
      </c>
      <c r="H775" s="369" t="n">
        <f aca="false">$H$764*12</f>
        <v>2835.8304</v>
      </c>
      <c r="I775" s="376" t="n">
        <f aca="false">+H775+G775+$I$761</f>
        <v>20065.1281777778</v>
      </c>
      <c r="K775" s="532" t="n">
        <f aca="false">LOOKUP(L775,$M$763:$M$798,($N$763:$N$798))</f>
        <v>19</v>
      </c>
      <c r="L775" s="532" t="n">
        <v>14.59</v>
      </c>
      <c r="M775" s="532" t="n">
        <f aca="false">M774+$N$762</f>
        <v>10.93</v>
      </c>
      <c r="N775" s="532" t="n">
        <v>13</v>
      </c>
      <c r="O775" s="536" t="n">
        <f aca="false">$K$758*K775</f>
        <v>3.16654</v>
      </c>
      <c r="P775" s="537" t="n">
        <f aca="false">O775*$F$758</f>
        <v>4021.5058</v>
      </c>
      <c r="Q775" s="537" t="n">
        <f aca="false">ROUND(+P775,0)</f>
        <v>4022</v>
      </c>
      <c r="R775" s="537" t="n">
        <f aca="false">ROUND(($F$759*(P775*0.25)+P775)*$F$760+Q775,2)</f>
        <v>4569.53</v>
      </c>
      <c r="S775" s="532"/>
      <c r="T775" s="532"/>
    </row>
    <row r="776" customFormat="false" ht="12.75" hidden="false" customHeight="false" outlineLevel="0" collapsed="false">
      <c r="A776" s="451"/>
      <c r="B776" s="359"/>
      <c r="C776" s="360"/>
      <c r="D776" s="400" t="n">
        <f aca="false">K776</f>
        <v>21</v>
      </c>
      <c r="E776" s="360" t="s">
        <v>769</v>
      </c>
      <c r="F776" s="360"/>
      <c r="G776" s="376" t="n">
        <f aca="false">R776</f>
        <v>5050.16</v>
      </c>
      <c r="H776" s="369" t="n">
        <f aca="false">$H$764*13</f>
        <v>3072.1496</v>
      </c>
      <c r="I776" s="376" t="n">
        <f aca="false">+H776+G776+$I$761</f>
        <v>20782.0773777778</v>
      </c>
      <c r="K776" s="532" t="n">
        <f aca="false">LOOKUP(L776,$M$763:$M$798,($N$763:$N$798))</f>
        <v>21</v>
      </c>
      <c r="L776" s="532" t="n">
        <v>15.81</v>
      </c>
      <c r="M776" s="532" t="n">
        <f aca="false">M775+$N$762</f>
        <v>11.54</v>
      </c>
      <c r="N776" s="532" t="n">
        <v>14</v>
      </c>
      <c r="O776" s="536" t="n">
        <f aca="false">$K$758*K776</f>
        <v>3.49986</v>
      </c>
      <c r="P776" s="537" t="n">
        <f aca="false">O776*$F$758</f>
        <v>4444.8222</v>
      </c>
      <c r="Q776" s="537" t="n">
        <f aca="false">ROUND(+P776,0)</f>
        <v>4445</v>
      </c>
      <c r="R776" s="537" t="n">
        <f aca="false">ROUND(($F$759*(P776*0.25)+P776)*$F$760+Q776,2)</f>
        <v>5050.16</v>
      </c>
      <c r="S776" s="532"/>
      <c r="T776" s="532"/>
    </row>
    <row r="777" customFormat="false" ht="12.75" hidden="false" customHeight="false" outlineLevel="0" collapsed="false">
      <c r="A777" s="451"/>
      <c r="B777" s="359"/>
      <c r="C777" s="360"/>
      <c r="D777" s="400" t="n">
        <f aca="false">K777</f>
        <v>22</v>
      </c>
      <c r="E777" s="360" t="s">
        <v>770</v>
      </c>
      <c r="F777" s="360"/>
      <c r="G777" s="376" t="n">
        <f aca="false">R777</f>
        <v>5289.98</v>
      </c>
      <c r="H777" s="369" t="n">
        <f aca="false">$H$764*14</f>
        <v>3308.4688</v>
      </c>
      <c r="I777" s="376" t="n">
        <f aca="false">+H777+G777+$I$761</f>
        <v>21258.2165777778</v>
      </c>
      <c r="K777" s="532" t="n">
        <f aca="false">LOOKUP(L777,$M$763:$M$798,($N$763:$N$798))</f>
        <v>22</v>
      </c>
      <c r="L777" s="532" t="n">
        <v>16.42</v>
      </c>
      <c r="M777" s="532" t="n">
        <f aca="false">M776+$N$762</f>
        <v>12.15</v>
      </c>
      <c r="N777" s="532" t="n">
        <v>15</v>
      </c>
      <c r="O777" s="536" t="n">
        <f aca="false">$K$758*K777</f>
        <v>3.66652</v>
      </c>
      <c r="P777" s="537" t="n">
        <f aca="false">O777*$F$758</f>
        <v>4656.4804</v>
      </c>
      <c r="Q777" s="537" t="n">
        <f aca="false">ROUND(+P777,0)</f>
        <v>4656</v>
      </c>
      <c r="R777" s="537" t="n">
        <f aca="false">ROUND(($F$759*(P777*0.25)+P777)*$F$760+Q777,2)</f>
        <v>5289.98</v>
      </c>
      <c r="S777" s="532"/>
      <c r="T777" s="532"/>
    </row>
    <row r="778" customFormat="false" ht="12.75" hidden="false" customHeight="false" outlineLevel="0" collapsed="false">
      <c r="A778" s="451"/>
      <c r="B778" s="359"/>
      <c r="C778" s="360"/>
      <c r="D778" s="400" t="n">
        <f aca="false">K778</f>
        <v>24</v>
      </c>
      <c r="E778" s="360" t="s">
        <v>771</v>
      </c>
      <c r="F778" s="360"/>
      <c r="G778" s="376" t="n">
        <f aca="false">R778</f>
        <v>5771.61</v>
      </c>
      <c r="H778" s="369" t="n">
        <f aca="false">$H$764*15</f>
        <v>3544.788</v>
      </c>
      <c r="I778" s="376" t="n">
        <f aca="false">+H778+G778+$I$761</f>
        <v>21976.1657777778</v>
      </c>
      <c r="K778" s="532" t="n">
        <f aca="false">LOOKUP(L778,$M$763:$M$798,($N$763:$N$798))</f>
        <v>24</v>
      </c>
      <c r="L778" s="532" t="n">
        <v>17.64</v>
      </c>
      <c r="M778" s="532" t="n">
        <f aca="false">M777+$N$762</f>
        <v>12.76</v>
      </c>
      <c r="N778" s="532" t="n">
        <v>16</v>
      </c>
      <c r="O778" s="536" t="n">
        <f aca="false">$K$758*K778</f>
        <v>3.99984</v>
      </c>
      <c r="P778" s="537" t="n">
        <f aca="false">O778*$F$758</f>
        <v>5079.7968</v>
      </c>
      <c r="Q778" s="537" t="n">
        <f aca="false">ROUND(+P778,0)</f>
        <v>5080</v>
      </c>
      <c r="R778" s="537" t="n">
        <f aca="false">ROUND(($F$759*(P778*0.25)+P778)*$F$760+Q778,2)</f>
        <v>5771.61</v>
      </c>
      <c r="S778" s="532"/>
      <c r="T778" s="532"/>
    </row>
    <row r="779" customFormat="false" ht="12.75" hidden="false" customHeight="false" outlineLevel="0" collapsed="false">
      <c r="A779" s="451"/>
      <c r="B779" s="359"/>
      <c r="C779" s="360"/>
      <c r="D779" s="400" t="n">
        <f aca="false">K779</f>
        <v>26</v>
      </c>
      <c r="E779" s="360" t="s">
        <v>772</v>
      </c>
      <c r="F779" s="360"/>
      <c r="G779" s="376" t="n">
        <f aca="false">R779</f>
        <v>6252.25</v>
      </c>
      <c r="H779" s="369" t="n">
        <f aca="false">$H$764*16</f>
        <v>3781.1072</v>
      </c>
      <c r="I779" s="376" t="n">
        <f aca="false">+H779+G779+$I$761</f>
        <v>22693.1249777778</v>
      </c>
      <c r="K779" s="532" t="n">
        <f aca="false">LOOKUP(L779,$M$763:$M$798,($N$763:$N$798))</f>
        <v>26</v>
      </c>
      <c r="L779" s="532" t="n">
        <v>18.86</v>
      </c>
      <c r="M779" s="532" t="n">
        <f aca="false">M778+$N$762</f>
        <v>13.37</v>
      </c>
      <c r="N779" s="532" t="n">
        <v>17</v>
      </c>
      <c r="O779" s="536" t="n">
        <f aca="false">$K$758*K779</f>
        <v>4.33316</v>
      </c>
      <c r="P779" s="537" t="n">
        <f aca="false">O779*$F$758</f>
        <v>5503.1132</v>
      </c>
      <c r="Q779" s="537" t="n">
        <f aca="false">ROUND(+P779,0)</f>
        <v>5503</v>
      </c>
      <c r="R779" s="537" t="n">
        <f aca="false">ROUND(($F$759*(P779*0.25)+P779)*$F$760+Q779,2)</f>
        <v>6252.25</v>
      </c>
      <c r="S779" s="532"/>
      <c r="T779" s="532"/>
    </row>
    <row r="780" customFormat="false" ht="12.75" hidden="false" customHeight="false" outlineLevel="0" collapsed="false">
      <c r="A780" s="451"/>
      <c r="B780" s="359"/>
      <c r="C780" s="360"/>
      <c r="D780" s="400" t="n">
        <f aca="false">K780</f>
        <v>27</v>
      </c>
      <c r="E780" s="360" t="s">
        <v>773</v>
      </c>
      <c r="F780" s="360"/>
      <c r="G780" s="376" t="n">
        <f aca="false">R780</f>
        <v>6493.07</v>
      </c>
      <c r="H780" s="369" t="n">
        <f aca="false">$H$764*17</f>
        <v>4017.4264</v>
      </c>
      <c r="I780" s="376" t="n">
        <f aca="false">+H780+G780+$I$761</f>
        <v>23170.2641777778</v>
      </c>
      <c r="K780" s="532" t="n">
        <f aca="false">LOOKUP(L780,$M$763:$M$798,($N$763:$N$798))</f>
        <v>27</v>
      </c>
      <c r="L780" s="532" t="n">
        <v>19.47</v>
      </c>
      <c r="M780" s="532" t="n">
        <f aca="false">M779+$N$762</f>
        <v>13.98</v>
      </c>
      <c r="N780" s="532" t="n">
        <v>18</v>
      </c>
      <c r="O780" s="536" t="n">
        <f aca="false">$K$758*K780</f>
        <v>4.49982</v>
      </c>
      <c r="P780" s="537" t="n">
        <f aca="false">O780*$F$758</f>
        <v>5714.7714</v>
      </c>
      <c r="Q780" s="537" t="n">
        <f aca="false">ROUND(+P780,0)</f>
        <v>5715</v>
      </c>
      <c r="R780" s="537" t="n">
        <f aca="false">ROUND(($F$759*(P780*0.25)+P780)*$F$760+Q780,2)</f>
        <v>6493.07</v>
      </c>
      <c r="S780" s="532"/>
      <c r="T780" s="532"/>
    </row>
    <row r="781" customFormat="false" ht="12.75" hidden="false" customHeight="false" outlineLevel="0" collapsed="false">
      <c r="A781" s="451"/>
      <c r="B781" s="359"/>
      <c r="C781" s="360"/>
      <c r="D781" s="400" t="n">
        <f aca="false">K781</f>
        <v>29</v>
      </c>
      <c r="E781" s="360" t="s">
        <v>774</v>
      </c>
      <c r="F781" s="360"/>
      <c r="G781" s="376" t="n">
        <f aca="false">R781</f>
        <v>6973.7</v>
      </c>
      <c r="H781" s="369" t="n">
        <f aca="false">$H$764*18</f>
        <v>4253.7456</v>
      </c>
      <c r="I781" s="376" t="n">
        <f aca="false">+H781+G781+$I$761</f>
        <v>23887.2133777778</v>
      </c>
      <c r="K781" s="532" t="n">
        <f aca="false">LOOKUP(L781,$M$763:$M$798,($N$763:$N$798))</f>
        <v>29</v>
      </c>
      <c r="L781" s="532" t="n">
        <v>20.69</v>
      </c>
      <c r="M781" s="532" t="n">
        <f aca="false">M780+$N$762</f>
        <v>14.59</v>
      </c>
      <c r="N781" s="532" t="n">
        <v>19</v>
      </c>
      <c r="O781" s="536" t="n">
        <f aca="false">$K$758*K781</f>
        <v>4.83314</v>
      </c>
      <c r="P781" s="537" t="n">
        <f aca="false">O781*$F$758</f>
        <v>6138.0878</v>
      </c>
      <c r="Q781" s="537" t="n">
        <f aca="false">ROUND(+P781,0)</f>
        <v>6138</v>
      </c>
      <c r="R781" s="537" t="n">
        <f aca="false">ROUND(($F$759*(P781*0.25)+P781)*$F$760+Q781,2)</f>
        <v>6973.7</v>
      </c>
      <c r="S781" s="532"/>
      <c r="T781" s="532"/>
    </row>
    <row r="782" customFormat="false" ht="12.75" hidden="false" customHeight="false" outlineLevel="0" collapsed="false">
      <c r="A782" s="451"/>
      <c r="B782" s="359"/>
      <c r="C782" s="360"/>
      <c r="D782" s="400" t="n">
        <f aca="false">K782</f>
        <v>31</v>
      </c>
      <c r="E782" s="360" t="s">
        <v>775</v>
      </c>
      <c r="F782" s="360"/>
      <c r="G782" s="376" t="n">
        <f aca="false">R782</f>
        <v>7454.34</v>
      </c>
      <c r="H782" s="369" t="n">
        <f aca="false">$H$764*19</f>
        <v>4490.0648</v>
      </c>
      <c r="I782" s="376" t="n">
        <f aca="false">+H782+G782+$I$761</f>
        <v>24604.1725777778</v>
      </c>
      <c r="K782" s="532" t="n">
        <f aca="false">LOOKUP(L782,$M$763:$M$798,($N$763:$N$798))</f>
        <v>31</v>
      </c>
      <c r="L782" s="532" t="n">
        <v>21.91</v>
      </c>
      <c r="M782" s="532" t="n">
        <f aca="false">M781+$N$762</f>
        <v>15.2</v>
      </c>
      <c r="N782" s="532" t="n">
        <v>20</v>
      </c>
      <c r="O782" s="536" t="n">
        <f aca="false">$K$758*K782</f>
        <v>5.16646</v>
      </c>
      <c r="P782" s="537" t="n">
        <f aca="false">O782*$F$758</f>
        <v>6561.4042</v>
      </c>
      <c r="Q782" s="537" t="n">
        <f aca="false">ROUND(+P782,0)</f>
        <v>6561</v>
      </c>
      <c r="R782" s="537" t="n">
        <f aca="false">ROUND(($F$759*(P782*0.25)+P782)*$F$760+Q782,2)</f>
        <v>7454.34</v>
      </c>
      <c r="S782" s="532"/>
      <c r="T782" s="532"/>
    </row>
    <row r="783" customFormat="false" ht="12.75" hidden="false" customHeight="false" outlineLevel="0" collapsed="false">
      <c r="A783" s="451"/>
      <c r="B783" s="359"/>
      <c r="C783" s="360"/>
      <c r="D783" s="400" t="n">
        <f aca="false">K783</f>
        <v>32</v>
      </c>
      <c r="E783" s="360" t="s">
        <v>776</v>
      </c>
      <c r="F783" s="360"/>
      <c r="G783" s="376" t="n">
        <f aca="false">R783</f>
        <v>7695.15</v>
      </c>
      <c r="H783" s="369" t="n">
        <f aca="false">$H$764*20</f>
        <v>4726.384</v>
      </c>
      <c r="I783" s="376" t="n">
        <f aca="false">+H783+G783+$I$761</f>
        <v>25081.3017777778</v>
      </c>
      <c r="K783" s="532" t="n">
        <f aca="false">LOOKUP(L783,$M$763:$M$798,($N$763:$N$798))</f>
        <v>32</v>
      </c>
      <c r="L783" s="532" t="n">
        <v>22.52</v>
      </c>
      <c r="M783" s="532" t="n">
        <f aca="false">M782+$N$762</f>
        <v>15.81</v>
      </c>
      <c r="N783" s="532" t="n">
        <v>21</v>
      </c>
      <c r="O783" s="536" t="n">
        <f aca="false">$K$758*K783</f>
        <v>5.33312</v>
      </c>
      <c r="P783" s="537" t="n">
        <f aca="false">O783*$F$758</f>
        <v>6773.0624</v>
      </c>
      <c r="Q783" s="537" t="n">
        <f aca="false">ROUND(+P783,0)</f>
        <v>6773</v>
      </c>
      <c r="R783" s="537" t="n">
        <f aca="false">ROUND(($F$759*(P783*0.25)+P783)*$F$760+Q783,2)</f>
        <v>7695.15</v>
      </c>
      <c r="S783" s="532"/>
      <c r="T783" s="532"/>
    </row>
    <row r="784" customFormat="false" ht="12.75" hidden="false" customHeight="false" outlineLevel="0" collapsed="false">
      <c r="A784" s="451"/>
      <c r="B784" s="359"/>
      <c r="C784" s="360"/>
      <c r="D784" s="400" t="n">
        <f aca="false">K784</f>
        <v>34</v>
      </c>
      <c r="E784" s="360" t="s">
        <v>777</v>
      </c>
      <c r="F784" s="360"/>
      <c r="G784" s="376" t="n">
        <f aca="false">R784</f>
        <v>8175.79</v>
      </c>
      <c r="H784" s="369" t="n">
        <f aca="false">$H$764*21</f>
        <v>4962.7032</v>
      </c>
      <c r="I784" s="376" t="n">
        <f aca="false">+H784+G784+$I$761</f>
        <v>25798.2609777778</v>
      </c>
      <c r="K784" s="532" t="n">
        <f aca="false">LOOKUP(L784,$M$763:$M$798,($N$763:$N$798))</f>
        <v>34</v>
      </c>
      <c r="L784" s="532" t="n">
        <v>23.74</v>
      </c>
      <c r="M784" s="532" t="n">
        <f aca="false">M783+$N$762</f>
        <v>16.42</v>
      </c>
      <c r="N784" s="532" t="n">
        <v>22</v>
      </c>
      <c r="O784" s="536" t="n">
        <f aca="false">$K$758*K784</f>
        <v>5.66644</v>
      </c>
      <c r="P784" s="537" t="n">
        <f aca="false">O784*$F$758</f>
        <v>7196.3788</v>
      </c>
      <c r="Q784" s="537" t="n">
        <f aca="false">ROUND(+P784,0)</f>
        <v>7196</v>
      </c>
      <c r="R784" s="537" t="n">
        <f aca="false">ROUND(($F$759*(P784*0.25)+P784)*$F$760+Q784,2)</f>
        <v>8175.79</v>
      </c>
      <c r="S784" s="532"/>
      <c r="T784" s="532"/>
    </row>
    <row r="785" customFormat="false" ht="12.75" hidden="false" customHeight="false" outlineLevel="0" collapsed="false">
      <c r="A785" s="451"/>
      <c r="B785" s="359"/>
      <c r="C785" s="360"/>
      <c r="D785" s="400" t="n">
        <f aca="false">K785</f>
        <v>36</v>
      </c>
      <c r="E785" s="360" t="s">
        <v>778</v>
      </c>
      <c r="F785" s="360"/>
      <c r="G785" s="376" t="n">
        <f aca="false">R785</f>
        <v>8657.42</v>
      </c>
      <c r="H785" s="369" t="n">
        <f aca="false">$H$764*22</f>
        <v>5199.0224</v>
      </c>
      <c r="I785" s="376" t="n">
        <f aca="false">+H785+G785+$I$761</f>
        <v>26516.2101777778</v>
      </c>
      <c r="K785" s="532" t="n">
        <f aca="false">LOOKUP(L785,$M$763:$M$798,($N$763:$N$798))</f>
        <v>36</v>
      </c>
      <c r="L785" s="532" t="n">
        <v>24.96</v>
      </c>
      <c r="M785" s="532" t="n">
        <f aca="false">M784+$N$762</f>
        <v>17.03</v>
      </c>
      <c r="N785" s="532" t="n">
        <v>23</v>
      </c>
      <c r="O785" s="536" t="n">
        <f aca="false">$K$758*K785</f>
        <v>5.99976</v>
      </c>
      <c r="P785" s="537" t="n">
        <f aca="false">O785*$F$758</f>
        <v>7619.6952</v>
      </c>
      <c r="Q785" s="537" t="n">
        <f aca="false">ROUND(+P785,0)</f>
        <v>7620</v>
      </c>
      <c r="R785" s="537" t="n">
        <f aca="false">ROUND(($F$759*(P785*0.25)+P785)*$F$760+Q785,2)</f>
        <v>8657.42</v>
      </c>
      <c r="S785" s="532"/>
      <c r="T785" s="532"/>
    </row>
    <row r="786" customFormat="false" ht="12.75" hidden="false" customHeight="false" outlineLevel="0" collapsed="false">
      <c r="A786" s="451"/>
      <c r="B786" s="359"/>
      <c r="C786" s="360"/>
      <c r="D786" s="360"/>
      <c r="E786" s="360"/>
      <c r="F786" s="360"/>
      <c r="G786" s="376"/>
      <c r="H786" s="369"/>
      <c r="I786" s="369"/>
      <c r="K786" s="532"/>
      <c r="L786" s="532"/>
      <c r="M786" s="532" t="n">
        <f aca="false">M785+$N$762</f>
        <v>17.64</v>
      </c>
      <c r="N786" s="532" t="n">
        <v>24</v>
      </c>
      <c r="O786" s="532"/>
      <c r="P786" s="532"/>
      <c r="Q786" s="532"/>
      <c r="R786" s="532"/>
      <c r="S786" s="532"/>
      <c r="T786" s="532"/>
    </row>
    <row r="787" customFormat="false" ht="25.9" hidden="false" customHeight="true" outlineLevel="0" collapsed="false">
      <c r="A787" s="451"/>
      <c r="B787" s="359" t="n">
        <v>62</v>
      </c>
      <c r="C787" s="522" t="s">
        <v>779</v>
      </c>
      <c r="D787" s="522"/>
      <c r="E787" s="522"/>
      <c r="F787" s="522"/>
      <c r="G787" s="522"/>
      <c r="H787" s="522"/>
      <c r="I787" s="522"/>
      <c r="K787" s="532"/>
      <c r="L787" s="532"/>
      <c r="M787" s="532" t="n">
        <f aca="false">M786+$N$762</f>
        <v>18.25</v>
      </c>
      <c r="N787" s="532" t="n">
        <v>25</v>
      </c>
      <c r="O787" s="532"/>
      <c r="P787" s="532"/>
      <c r="Q787" s="532"/>
      <c r="R787" s="532"/>
      <c r="S787" s="532"/>
      <c r="T787" s="532"/>
    </row>
    <row r="788" customFormat="false" ht="12.75" hidden="false" customHeight="false" outlineLevel="0" collapsed="false">
      <c r="A788" s="451"/>
      <c r="B788" s="359"/>
      <c r="C788" s="522"/>
      <c r="D788" s="522"/>
      <c r="E788" s="522"/>
      <c r="F788" s="529" t="n">
        <f aca="false">RAM!E166</f>
        <v>0.4</v>
      </c>
      <c r="G788" s="530"/>
      <c r="H788" s="522"/>
      <c r="I788" s="522"/>
      <c r="K788" s="532"/>
      <c r="L788" s="532"/>
      <c r="M788" s="532" t="n">
        <f aca="false">M787+$N$762</f>
        <v>18.86</v>
      </c>
      <c r="N788" s="532" t="n">
        <v>26</v>
      </c>
      <c r="O788" s="532"/>
      <c r="P788" s="532"/>
      <c r="Q788" s="532"/>
      <c r="R788" s="532"/>
      <c r="S788" s="532"/>
      <c r="T788" s="532"/>
    </row>
    <row r="789" customFormat="false" ht="12.75" hidden="false" customHeight="false" outlineLevel="0" collapsed="false">
      <c r="A789" s="451"/>
      <c r="B789" s="359"/>
      <c r="C789" s="369" t="n">
        <v>1</v>
      </c>
      <c r="D789" s="360" t="s">
        <v>238</v>
      </c>
      <c r="E789" s="360" t="s">
        <v>689</v>
      </c>
      <c r="F789" s="369" t="n">
        <f aca="false">F757</f>
        <v>9453.3</v>
      </c>
      <c r="G789" s="360" t="n">
        <v>1</v>
      </c>
      <c r="H789" s="360" t="s">
        <v>238</v>
      </c>
      <c r="I789" s="369" t="n">
        <f aca="false">+F789*C789</f>
        <v>9453.3</v>
      </c>
      <c r="K789" s="532"/>
      <c r="L789" s="532"/>
      <c r="M789" s="532" t="n">
        <f aca="false">M788+$N$762</f>
        <v>19.47</v>
      </c>
      <c r="N789" s="532" t="n">
        <v>27</v>
      </c>
      <c r="O789" s="532"/>
      <c r="P789" s="532"/>
      <c r="Q789" s="532"/>
      <c r="R789" s="532"/>
      <c r="S789" s="532"/>
      <c r="T789" s="532"/>
    </row>
    <row r="790" customFormat="false" ht="12.75" hidden="false" customHeight="false" outlineLevel="0" collapsed="false">
      <c r="A790" s="451"/>
      <c r="B790" s="359"/>
      <c r="C790" s="376" t="n">
        <f aca="false">(1/F788)*1</f>
        <v>2.5</v>
      </c>
      <c r="D790" s="360" t="s">
        <v>545</v>
      </c>
      <c r="E790" s="360" t="s">
        <v>544</v>
      </c>
      <c r="F790" s="401" t="n">
        <f aca="false">SSR!$E$35</f>
        <v>1270</v>
      </c>
      <c r="G790" s="360" t="n">
        <v>1</v>
      </c>
      <c r="H790" s="360" t="s">
        <v>545</v>
      </c>
      <c r="I790" s="369" t="n">
        <f aca="false">+F790*C790</f>
        <v>3175</v>
      </c>
      <c r="K790" s="532"/>
      <c r="L790" s="532"/>
      <c r="M790" s="532" t="n">
        <f aca="false">M789+$N$762</f>
        <v>20.08</v>
      </c>
      <c r="N790" s="532" t="n">
        <v>28</v>
      </c>
      <c r="O790" s="532"/>
      <c r="P790" s="532"/>
      <c r="Q790" s="532"/>
      <c r="R790" s="532"/>
      <c r="S790" s="532"/>
      <c r="T790" s="532"/>
    </row>
    <row r="791" customFormat="false" ht="12.75" hidden="false" customHeight="false" outlineLevel="0" collapsed="false">
      <c r="A791" s="451"/>
      <c r="B791" s="359"/>
      <c r="C791" s="369"/>
      <c r="D791" s="360"/>
      <c r="E791" s="360" t="str">
        <f aca="false">+IF($I$4=0%,"---","Municipal allowance")</f>
        <v>---</v>
      </c>
      <c r="F791" s="364" t="n">
        <f aca="false">$I$4</f>
        <v>0</v>
      </c>
      <c r="G791" s="360"/>
      <c r="H791" s="360"/>
      <c r="I791" s="369" t="n">
        <f aca="false">I790*0.25*F791</f>
        <v>0</v>
      </c>
      <c r="K791" s="532"/>
      <c r="L791" s="532"/>
      <c r="M791" s="532" t="n">
        <f aca="false">M790+$N$762</f>
        <v>20.69</v>
      </c>
      <c r="N791" s="532" t="n">
        <v>29</v>
      </c>
      <c r="O791" s="532"/>
      <c r="P791" s="532"/>
      <c r="Q791" s="532"/>
      <c r="R791" s="532"/>
      <c r="S791" s="532"/>
      <c r="T791" s="532"/>
    </row>
    <row r="792" customFormat="false" ht="12.75" hidden="false" customHeight="false" outlineLevel="0" collapsed="false">
      <c r="A792" s="451"/>
      <c r="B792" s="359"/>
      <c r="C792" s="369"/>
      <c r="D792" s="360"/>
      <c r="E792" s="360" t="s">
        <v>471</v>
      </c>
      <c r="F792" s="371" t="n">
        <f aca="false">+$I$5</f>
        <v>0.13615</v>
      </c>
      <c r="G792" s="360"/>
      <c r="H792" s="360"/>
      <c r="I792" s="369" t="n">
        <f aca="false">(I790+I791)*F792</f>
        <v>432.27625</v>
      </c>
      <c r="K792" s="532"/>
      <c r="L792" s="532"/>
      <c r="M792" s="532" t="n">
        <f aca="false">M791+$N$762</f>
        <v>21.3</v>
      </c>
      <c r="N792" s="532" t="n">
        <v>30</v>
      </c>
      <c r="O792" s="532"/>
      <c r="P792" s="532"/>
      <c r="Q792" s="532"/>
      <c r="R792" s="532"/>
      <c r="S792" s="532"/>
      <c r="T792" s="532"/>
    </row>
    <row r="793" customFormat="false" ht="12.75" hidden="false" customHeight="false" outlineLevel="0" collapsed="false">
      <c r="A793" s="451"/>
      <c r="B793" s="359"/>
      <c r="C793" s="360"/>
      <c r="D793" s="400" t="s">
        <v>750</v>
      </c>
      <c r="E793" s="360" t="s">
        <v>751</v>
      </c>
      <c r="F793" s="360"/>
      <c r="G793" s="360"/>
      <c r="H793" s="360" t="s">
        <v>304</v>
      </c>
      <c r="I793" s="376" t="n">
        <f aca="false">SUM(I789:I792)</f>
        <v>13060.57625</v>
      </c>
      <c r="K793" s="532"/>
      <c r="L793" s="532"/>
      <c r="M793" s="532" t="n">
        <f aca="false">M792+$N$762</f>
        <v>21.91</v>
      </c>
      <c r="N793" s="532" t="n">
        <v>31</v>
      </c>
      <c r="O793" s="532"/>
      <c r="P793" s="532"/>
      <c r="Q793" s="532"/>
      <c r="R793" s="532"/>
      <c r="S793" s="532"/>
      <c r="T793" s="532"/>
    </row>
    <row r="794" customFormat="false" ht="12.75" hidden="false" customHeight="false" outlineLevel="0" collapsed="false">
      <c r="A794" s="451"/>
      <c r="B794" s="359"/>
      <c r="C794" s="360"/>
      <c r="D794" s="400" t="n">
        <v>1</v>
      </c>
      <c r="E794" s="360" t="s">
        <v>780</v>
      </c>
      <c r="F794" s="404"/>
      <c r="G794" s="376" t="n">
        <f aca="false">R764</f>
        <v>240.82</v>
      </c>
      <c r="H794" s="369" t="n">
        <f aca="false">H764</f>
        <v>236.3192</v>
      </c>
      <c r="I794" s="376" t="n">
        <f aca="false">$I$793+G794+H794</f>
        <v>13537.71545</v>
      </c>
      <c r="J794" s="352" t="n">
        <f aca="false">G794*2.5/2.22</f>
        <v>271.193693693694</v>
      </c>
      <c r="K794" s="532"/>
      <c r="L794" s="532"/>
      <c r="M794" s="532" t="n">
        <f aca="false">M793+$N$762</f>
        <v>22.52</v>
      </c>
      <c r="N794" s="532" t="n">
        <v>32</v>
      </c>
      <c r="O794" s="532"/>
      <c r="P794" s="532"/>
      <c r="Q794" s="532"/>
      <c r="R794" s="532"/>
      <c r="S794" s="532"/>
      <c r="T794" s="532"/>
    </row>
    <row r="795" customFormat="false" ht="12.75" hidden="false" customHeight="false" outlineLevel="0" collapsed="false">
      <c r="A795" s="451"/>
      <c r="B795" s="359"/>
      <c r="C795" s="369"/>
      <c r="D795" s="400" t="n">
        <v>3</v>
      </c>
      <c r="E795" s="360" t="s">
        <v>758</v>
      </c>
      <c r="F795" s="404"/>
      <c r="G795" s="376" t="n">
        <f aca="false">R765</f>
        <v>721.45</v>
      </c>
      <c r="H795" s="369" t="n">
        <f aca="false">H765</f>
        <v>472.6384</v>
      </c>
      <c r="I795" s="376" t="n">
        <f aca="false">$I$793+G795+H795</f>
        <v>14254.66465</v>
      </c>
      <c r="K795" s="532"/>
      <c r="L795" s="532"/>
      <c r="M795" s="532" t="n">
        <f aca="false">M794+$N$762</f>
        <v>23.13</v>
      </c>
      <c r="N795" s="532" t="n">
        <v>33</v>
      </c>
      <c r="O795" s="532"/>
      <c r="P795" s="532"/>
      <c r="Q795" s="532"/>
      <c r="R795" s="532"/>
      <c r="S795" s="532"/>
      <c r="T795" s="532"/>
    </row>
    <row r="796" customFormat="false" ht="12.75" hidden="false" customHeight="false" outlineLevel="0" collapsed="false">
      <c r="A796" s="451"/>
      <c r="B796" s="359"/>
      <c r="C796" s="360"/>
      <c r="D796" s="400" t="n">
        <v>4</v>
      </c>
      <c r="E796" s="360" t="s">
        <v>759</v>
      </c>
      <c r="F796" s="359"/>
      <c r="G796" s="376" t="n">
        <f aca="false">R766</f>
        <v>962.27</v>
      </c>
      <c r="H796" s="369" t="n">
        <f aca="false">H766</f>
        <v>708.9576</v>
      </c>
      <c r="I796" s="376" t="n">
        <f aca="false">$I$793+G796+H796</f>
        <v>14731.80385</v>
      </c>
      <c r="K796" s="532"/>
      <c r="L796" s="532"/>
      <c r="M796" s="532" t="n">
        <f aca="false">M795+$N$762</f>
        <v>23.74</v>
      </c>
      <c r="N796" s="532" t="n">
        <v>34</v>
      </c>
      <c r="O796" s="532"/>
      <c r="P796" s="532"/>
      <c r="Q796" s="532"/>
      <c r="R796" s="532"/>
      <c r="S796" s="532"/>
      <c r="T796" s="532"/>
    </row>
    <row r="797" customFormat="false" ht="12.75" hidden="false" customHeight="false" outlineLevel="0" collapsed="false">
      <c r="A797" s="451"/>
      <c r="B797" s="359"/>
      <c r="C797" s="360"/>
      <c r="D797" s="400" t="n">
        <v>5</v>
      </c>
      <c r="E797" s="360" t="s">
        <v>760</v>
      </c>
      <c r="F797" s="359"/>
      <c r="G797" s="376" t="n">
        <f aca="false">R767</f>
        <v>1442.9</v>
      </c>
      <c r="H797" s="369" t="n">
        <f aca="false">H767</f>
        <v>945.2768</v>
      </c>
      <c r="I797" s="376" t="n">
        <f aca="false">$I$793+G797+H797</f>
        <v>15448.75305</v>
      </c>
      <c r="K797" s="532"/>
      <c r="L797" s="532"/>
      <c r="M797" s="532" t="n">
        <f aca="false">M796+$N$762</f>
        <v>24.35</v>
      </c>
      <c r="N797" s="532" t="n">
        <v>35</v>
      </c>
      <c r="O797" s="532"/>
      <c r="P797" s="532"/>
      <c r="Q797" s="532"/>
      <c r="R797" s="532"/>
      <c r="S797" s="532"/>
      <c r="T797" s="532"/>
    </row>
    <row r="798" customFormat="false" ht="12.75" hidden="false" customHeight="false" outlineLevel="0" collapsed="false">
      <c r="A798" s="451"/>
      <c r="B798" s="359"/>
      <c r="C798" s="360"/>
      <c r="D798" s="400" t="n">
        <v>7</v>
      </c>
      <c r="E798" s="360" t="s">
        <v>761</v>
      </c>
      <c r="F798" s="359"/>
      <c r="G798" s="376" t="n">
        <f aca="false">R768</f>
        <v>1923.54</v>
      </c>
      <c r="H798" s="369" t="n">
        <f aca="false">H768</f>
        <v>1181.596</v>
      </c>
      <c r="I798" s="376" t="n">
        <f aca="false">$I$793+G798+H798</f>
        <v>16165.71225</v>
      </c>
      <c r="K798" s="532"/>
      <c r="L798" s="532"/>
      <c r="M798" s="532" t="n">
        <f aca="false">M797+$N$762</f>
        <v>24.96</v>
      </c>
      <c r="N798" s="532" t="n">
        <v>36</v>
      </c>
      <c r="O798" s="532"/>
      <c r="P798" s="532"/>
      <c r="Q798" s="532"/>
      <c r="R798" s="532"/>
      <c r="S798" s="532"/>
      <c r="T798" s="532"/>
    </row>
    <row r="799" customFormat="false" ht="12.75" hidden="false" customHeight="false" outlineLevel="0" collapsed="false">
      <c r="A799" s="451"/>
      <c r="B799" s="359"/>
      <c r="C799" s="360"/>
      <c r="D799" s="400" t="n">
        <v>8</v>
      </c>
      <c r="E799" s="360" t="s">
        <v>762</v>
      </c>
      <c r="F799" s="359"/>
      <c r="G799" s="376" t="n">
        <f aca="false">R769</f>
        <v>2164.36</v>
      </c>
      <c r="H799" s="369" t="n">
        <f aca="false">H769</f>
        <v>1417.9152</v>
      </c>
      <c r="I799" s="376" t="n">
        <f aca="false">$I$793+G799+H799</f>
        <v>16642.85145</v>
      </c>
    </row>
    <row r="800" customFormat="false" ht="12.75" hidden="false" customHeight="false" outlineLevel="0" collapsed="false">
      <c r="A800" s="451"/>
      <c r="B800" s="359"/>
      <c r="C800" s="360"/>
      <c r="D800" s="400" t="n">
        <v>11</v>
      </c>
      <c r="E800" s="360" t="s">
        <v>763</v>
      </c>
      <c r="F800" s="359"/>
      <c r="G800" s="376" t="n">
        <f aca="false">R770</f>
        <v>2644.99</v>
      </c>
      <c r="H800" s="369" t="n">
        <f aca="false">H770</f>
        <v>1654.2344</v>
      </c>
      <c r="I800" s="376" t="n">
        <f aca="false">$I$793+G800+H800</f>
        <v>17359.80065</v>
      </c>
    </row>
    <row r="801" customFormat="false" ht="12.75" hidden="false" customHeight="false" outlineLevel="0" collapsed="false">
      <c r="A801" s="451"/>
      <c r="B801" s="359"/>
      <c r="C801" s="360"/>
      <c r="D801" s="400" t="n">
        <v>13</v>
      </c>
      <c r="E801" s="360" t="s">
        <v>764</v>
      </c>
      <c r="F801" s="359"/>
      <c r="G801" s="376" t="n">
        <f aca="false">R771</f>
        <v>3126.62</v>
      </c>
      <c r="H801" s="369" t="n">
        <f aca="false">H771</f>
        <v>1890.5536</v>
      </c>
      <c r="I801" s="376" t="n">
        <f aca="false">$I$793+G801+H801</f>
        <v>18077.74985</v>
      </c>
    </row>
    <row r="802" customFormat="false" ht="12.75" hidden="false" customHeight="false" outlineLevel="0" collapsed="false">
      <c r="A802" s="451"/>
      <c r="B802" s="359"/>
      <c r="C802" s="360"/>
      <c r="D802" s="400" t="n">
        <v>14</v>
      </c>
      <c r="E802" s="360" t="s">
        <v>765</v>
      </c>
      <c r="F802" s="359"/>
      <c r="G802" s="376" t="n">
        <f aca="false">R772</f>
        <v>3366.44</v>
      </c>
      <c r="H802" s="369" t="n">
        <f aca="false">H772</f>
        <v>2126.8728</v>
      </c>
      <c r="I802" s="376" t="n">
        <f aca="false">$I$793+G802+H802</f>
        <v>18553.88905</v>
      </c>
    </row>
    <row r="803" customFormat="false" ht="12.75" hidden="false" customHeight="false" outlineLevel="0" collapsed="false">
      <c r="A803" s="451"/>
      <c r="B803" s="359"/>
      <c r="C803" s="360"/>
      <c r="D803" s="400" t="n">
        <v>16</v>
      </c>
      <c r="E803" s="360" t="s">
        <v>766</v>
      </c>
      <c r="F803" s="359"/>
      <c r="G803" s="376" t="n">
        <f aca="false">R773</f>
        <v>3848.08</v>
      </c>
      <c r="H803" s="369" t="n">
        <f aca="false">H773</f>
        <v>2363.192</v>
      </c>
      <c r="I803" s="376" t="n">
        <f aca="false">$I$793+G803+H803</f>
        <v>19271.84825</v>
      </c>
    </row>
    <row r="804" customFormat="false" ht="12.75" hidden="false" customHeight="false" outlineLevel="0" collapsed="false">
      <c r="A804" s="451"/>
      <c r="B804" s="359"/>
      <c r="C804" s="360"/>
      <c r="D804" s="400" t="n">
        <v>18</v>
      </c>
      <c r="E804" s="360" t="s">
        <v>767</v>
      </c>
      <c r="F804" s="359"/>
      <c r="G804" s="376" t="n">
        <f aca="false">R774</f>
        <v>4328.71</v>
      </c>
      <c r="H804" s="369" t="n">
        <f aca="false">H774</f>
        <v>2599.5112</v>
      </c>
      <c r="I804" s="376" t="n">
        <f aca="false">$I$793+G804+H804</f>
        <v>19988.79745</v>
      </c>
    </row>
    <row r="805" customFormat="false" ht="12.75" hidden="false" customHeight="false" outlineLevel="0" collapsed="false">
      <c r="A805" s="451"/>
      <c r="B805" s="359"/>
      <c r="C805" s="360"/>
      <c r="D805" s="400" t="n">
        <v>19</v>
      </c>
      <c r="E805" s="360" t="s">
        <v>768</v>
      </c>
      <c r="F805" s="359"/>
      <c r="G805" s="376" t="n">
        <f aca="false">R775</f>
        <v>4569.53</v>
      </c>
      <c r="H805" s="369" t="n">
        <f aca="false">H775</f>
        <v>2835.8304</v>
      </c>
      <c r="I805" s="376" t="n">
        <f aca="false">$I$793+G805+H805</f>
        <v>20465.93665</v>
      </c>
    </row>
    <row r="806" customFormat="false" ht="12.75" hidden="false" customHeight="false" outlineLevel="0" collapsed="false">
      <c r="A806" s="451"/>
      <c r="B806" s="359"/>
      <c r="C806" s="360"/>
      <c r="D806" s="400" t="n">
        <v>21</v>
      </c>
      <c r="E806" s="360" t="s">
        <v>769</v>
      </c>
      <c r="F806" s="359"/>
      <c r="G806" s="376" t="n">
        <f aca="false">R776</f>
        <v>5050.16</v>
      </c>
      <c r="H806" s="369" t="n">
        <f aca="false">H776</f>
        <v>3072.1496</v>
      </c>
      <c r="I806" s="376" t="n">
        <f aca="false">$I$793+G806+H806</f>
        <v>21182.88585</v>
      </c>
    </row>
    <row r="807" customFormat="false" ht="12.75" hidden="false" customHeight="false" outlineLevel="0" collapsed="false">
      <c r="A807" s="451"/>
      <c r="B807" s="359"/>
      <c r="C807" s="360"/>
      <c r="D807" s="400" t="n">
        <v>22</v>
      </c>
      <c r="E807" s="360" t="s">
        <v>770</v>
      </c>
      <c r="F807" s="359"/>
      <c r="G807" s="376" t="n">
        <f aca="false">R777</f>
        <v>5289.98</v>
      </c>
      <c r="H807" s="369" t="n">
        <f aca="false">H777</f>
        <v>3308.4688</v>
      </c>
      <c r="I807" s="376" t="n">
        <f aca="false">$I$793+G807+H807</f>
        <v>21659.02505</v>
      </c>
    </row>
    <row r="808" customFormat="false" ht="12.75" hidden="false" customHeight="false" outlineLevel="0" collapsed="false">
      <c r="A808" s="451"/>
      <c r="B808" s="359"/>
      <c r="C808" s="360"/>
      <c r="D808" s="400" t="n">
        <v>24</v>
      </c>
      <c r="E808" s="360" t="s">
        <v>771</v>
      </c>
      <c r="F808" s="359"/>
      <c r="G808" s="376" t="n">
        <f aca="false">R778</f>
        <v>5771.61</v>
      </c>
      <c r="H808" s="369" t="n">
        <f aca="false">H778</f>
        <v>3544.788</v>
      </c>
      <c r="I808" s="376" t="n">
        <f aca="false">$I$793+G808+H808</f>
        <v>22376.97425</v>
      </c>
    </row>
    <row r="809" customFormat="false" ht="12.75" hidden="false" customHeight="false" outlineLevel="0" collapsed="false">
      <c r="A809" s="451"/>
      <c r="B809" s="359"/>
      <c r="C809" s="360"/>
      <c r="D809" s="400" t="n">
        <v>26</v>
      </c>
      <c r="E809" s="360" t="s">
        <v>772</v>
      </c>
      <c r="F809" s="359"/>
      <c r="G809" s="376" t="n">
        <f aca="false">R779</f>
        <v>6252.25</v>
      </c>
      <c r="H809" s="369" t="n">
        <f aca="false">H779</f>
        <v>3781.1072</v>
      </c>
      <c r="I809" s="376" t="n">
        <f aca="false">$I$793+G809+H809</f>
        <v>23093.93345</v>
      </c>
    </row>
    <row r="810" customFormat="false" ht="12.75" hidden="false" customHeight="false" outlineLevel="0" collapsed="false">
      <c r="A810" s="451"/>
      <c r="B810" s="359"/>
      <c r="C810" s="360"/>
      <c r="D810" s="400" t="n">
        <v>27</v>
      </c>
      <c r="E810" s="360" t="s">
        <v>773</v>
      </c>
      <c r="F810" s="359"/>
      <c r="G810" s="376" t="n">
        <f aca="false">R780</f>
        <v>6493.07</v>
      </c>
      <c r="H810" s="369" t="n">
        <f aca="false">H780</f>
        <v>4017.4264</v>
      </c>
      <c r="I810" s="376" t="n">
        <f aca="false">$I$793+G810+H810</f>
        <v>23571.07265</v>
      </c>
    </row>
    <row r="811" customFormat="false" ht="12.75" hidden="false" customHeight="false" outlineLevel="0" collapsed="false">
      <c r="A811" s="451"/>
      <c r="B811" s="359"/>
      <c r="C811" s="360"/>
      <c r="D811" s="400" t="n">
        <v>29</v>
      </c>
      <c r="E811" s="360" t="s">
        <v>774</v>
      </c>
      <c r="F811" s="359"/>
      <c r="G811" s="376" t="n">
        <f aca="false">R781</f>
        <v>6973.7</v>
      </c>
      <c r="H811" s="369" t="n">
        <f aca="false">H781</f>
        <v>4253.7456</v>
      </c>
      <c r="I811" s="376" t="n">
        <f aca="false">$I$793+G811+H811</f>
        <v>24288.02185</v>
      </c>
    </row>
    <row r="812" customFormat="false" ht="12.75" hidden="false" customHeight="false" outlineLevel="0" collapsed="false">
      <c r="A812" s="451"/>
      <c r="B812" s="359"/>
      <c r="C812" s="360"/>
      <c r="D812" s="400" t="n">
        <v>31</v>
      </c>
      <c r="E812" s="360" t="s">
        <v>775</v>
      </c>
      <c r="F812" s="359"/>
      <c r="G812" s="376" t="n">
        <f aca="false">R782</f>
        <v>7454.34</v>
      </c>
      <c r="H812" s="369" t="n">
        <f aca="false">H782</f>
        <v>4490.0648</v>
      </c>
      <c r="I812" s="376" t="n">
        <f aca="false">$I$793+G812+H812</f>
        <v>25004.98105</v>
      </c>
    </row>
    <row r="813" customFormat="false" ht="12.75" hidden="false" customHeight="false" outlineLevel="0" collapsed="false">
      <c r="A813" s="451"/>
      <c r="B813" s="359"/>
      <c r="C813" s="360"/>
      <c r="D813" s="400" t="n">
        <v>32</v>
      </c>
      <c r="E813" s="360" t="s">
        <v>776</v>
      </c>
      <c r="F813" s="359"/>
      <c r="G813" s="376" t="n">
        <f aca="false">R783</f>
        <v>7695.15</v>
      </c>
      <c r="H813" s="369" t="n">
        <f aca="false">H783</f>
        <v>4726.384</v>
      </c>
      <c r="I813" s="376" t="n">
        <f aca="false">$I$793+G813+H813</f>
        <v>25482.11025</v>
      </c>
    </row>
    <row r="814" customFormat="false" ht="12.75" hidden="false" customHeight="false" outlineLevel="0" collapsed="false">
      <c r="A814" s="451"/>
      <c r="B814" s="359"/>
      <c r="C814" s="360"/>
      <c r="D814" s="400" t="n">
        <v>34</v>
      </c>
      <c r="E814" s="360" t="s">
        <v>777</v>
      </c>
      <c r="F814" s="359"/>
      <c r="G814" s="376" t="n">
        <f aca="false">R784</f>
        <v>8175.79</v>
      </c>
      <c r="H814" s="369" t="n">
        <f aca="false">H784</f>
        <v>4962.7032</v>
      </c>
      <c r="I814" s="376" t="n">
        <f aca="false">$I$793+G814+H814</f>
        <v>26199.06945</v>
      </c>
    </row>
    <row r="815" customFormat="false" ht="12.75" hidden="false" customHeight="false" outlineLevel="0" collapsed="false">
      <c r="A815" s="451"/>
      <c r="B815" s="359"/>
      <c r="C815" s="360"/>
      <c r="D815" s="400" t="n">
        <v>36</v>
      </c>
      <c r="E815" s="360" t="s">
        <v>778</v>
      </c>
      <c r="F815" s="359"/>
      <c r="G815" s="376" t="n">
        <f aca="false">R785</f>
        <v>8657.42</v>
      </c>
      <c r="H815" s="369" t="n">
        <f aca="false">H785</f>
        <v>5199.0224</v>
      </c>
      <c r="I815" s="376" t="n">
        <f aca="false">$I$793+G815+H815</f>
        <v>26917.01865</v>
      </c>
    </row>
    <row r="816" customFormat="false" ht="12.75" hidden="false" customHeight="false" outlineLevel="0" collapsed="false">
      <c r="A816" s="451"/>
      <c r="B816" s="359"/>
      <c r="C816" s="360"/>
      <c r="D816" s="360"/>
      <c r="E816" s="360"/>
      <c r="F816" s="359"/>
      <c r="G816" s="376"/>
      <c r="H816" s="369"/>
      <c r="I816" s="376"/>
    </row>
    <row r="817" customFormat="false" ht="25.9" hidden="false" customHeight="true" outlineLevel="0" collapsed="false">
      <c r="A817" s="451"/>
      <c r="B817" s="359" t="n">
        <v>63</v>
      </c>
      <c r="C817" s="522" t="s">
        <v>779</v>
      </c>
      <c r="D817" s="522"/>
      <c r="E817" s="522"/>
      <c r="F817" s="522"/>
      <c r="G817" s="522"/>
      <c r="H817" s="522"/>
      <c r="I817" s="522"/>
    </row>
    <row r="818" customFormat="false" ht="12.75" hidden="false" customHeight="false" outlineLevel="0" collapsed="false">
      <c r="A818" s="451"/>
      <c r="B818" s="359"/>
      <c r="C818" s="360"/>
      <c r="D818" s="518" t="n">
        <f aca="false">RAM!E167</f>
        <v>0.35</v>
      </c>
      <c r="E818" s="375"/>
      <c r="F818" s="360"/>
      <c r="G818" s="378"/>
      <c r="H818" s="369"/>
      <c r="I818" s="360"/>
    </row>
    <row r="819" customFormat="false" ht="12.75" hidden="false" customHeight="false" outlineLevel="0" collapsed="false">
      <c r="A819" s="451"/>
      <c r="B819" s="359"/>
      <c r="C819" s="400" t="n">
        <v>1</v>
      </c>
      <c r="D819" s="360" t="s">
        <v>238</v>
      </c>
      <c r="E819" s="360" t="s">
        <v>781</v>
      </c>
      <c r="F819" s="360"/>
      <c r="G819" s="360"/>
      <c r="H819" s="369"/>
      <c r="I819" s="369" t="n">
        <f aca="false">F789</f>
        <v>9453.3</v>
      </c>
    </row>
    <row r="820" customFormat="false" ht="12.75" hidden="false" customHeight="false" outlineLevel="0" collapsed="false">
      <c r="A820" s="451"/>
      <c r="B820" s="359"/>
      <c r="C820" s="369" t="n">
        <f aca="false">1/D818*1</f>
        <v>2.85714285714286</v>
      </c>
      <c r="D820" s="360" t="s">
        <v>545</v>
      </c>
      <c r="E820" s="402" t="s">
        <v>782</v>
      </c>
      <c r="F820" s="518" t="n">
        <f aca="false">SSR!$E$35</f>
        <v>1270</v>
      </c>
      <c r="G820" s="360"/>
      <c r="H820" s="539"/>
      <c r="I820" s="369" t="n">
        <f aca="false">C820*F820</f>
        <v>3628.57142857143</v>
      </c>
    </row>
    <row r="821" customFormat="false" ht="12.75" hidden="false" customHeight="false" outlineLevel="0" collapsed="false">
      <c r="A821" s="451"/>
      <c r="B821" s="359"/>
      <c r="C821" s="369"/>
      <c r="D821" s="360"/>
      <c r="E821" s="402" t="str">
        <f aca="false">E791</f>
        <v>---</v>
      </c>
      <c r="F821" s="364" t="n">
        <f aca="false">F791</f>
        <v>0</v>
      </c>
      <c r="G821" s="360"/>
      <c r="H821" s="539"/>
      <c r="I821" s="369" t="n">
        <f aca="false">I820*0.25*F821</f>
        <v>0</v>
      </c>
    </row>
    <row r="822" customFormat="false" ht="12.75" hidden="false" customHeight="false" outlineLevel="0" collapsed="false">
      <c r="A822" s="451"/>
      <c r="B822" s="359"/>
      <c r="C822" s="369"/>
      <c r="D822" s="360"/>
      <c r="E822" s="402" t="str">
        <f aca="false">E792</f>
        <v>Overheads &amp; cp</v>
      </c>
      <c r="F822" s="371" t="n">
        <f aca="false">F792</f>
        <v>0.13615</v>
      </c>
      <c r="G822" s="360"/>
      <c r="H822" s="539"/>
      <c r="I822" s="369" t="n">
        <f aca="false">(I820+I821)*F822</f>
        <v>494.03</v>
      </c>
    </row>
    <row r="823" customFormat="false" ht="12.75" hidden="false" customHeight="false" outlineLevel="0" collapsed="false">
      <c r="A823" s="451"/>
      <c r="B823" s="359"/>
      <c r="C823" s="369"/>
      <c r="D823" s="360"/>
      <c r="E823" s="540" t="s">
        <v>783</v>
      </c>
      <c r="F823" s="377"/>
      <c r="G823" s="360"/>
      <c r="H823" s="539"/>
      <c r="I823" s="376" t="n">
        <f aca="false">SUM(I819:I822)</f>
        <v>13575.9014285714</v>
      </c>
    </row>
    <row r="824" customFormat="false" ht="12.75" hidden="false" customHeight="false" outlineLevel="0" collapsed="false">
      <c r="A824" s="451"/>
      <c r="B824" s="359"/>
      <c r="C824" s="375" t="s">
        <v>756</v>
      </c>
      <c r="D824" s="360"/>
      <c r="E824" s="360" t="s">
        <v>757</v>
      </c>
      <c r="F824" s="535" t="n">
        <f aca="false">SSR!$E$7</f>
        <v>208</v>
      </c>
      <c r="G824" s="376" t="n">
        <f aca="false">R764</f>
        <v>240.82</v>
      </c>
      <c r="H824" s="369" t="n">
        <f aca="false">H794</f>
        <v>236.3192</v>
      </c>
      <c r="I824" s="376" t="n">
        <f aca="false">$I$823+G824+H824</f>
        <v>14053.0406285714</v>
      </c>
    </row>
    <row r="825" customFormat="false" ht="12.75" hidden="false" customHeight="false" outlineLevel="0" collapsed="false">
      <c r="A825" s="451"/>
      <c r="B825" s="359"/>
      <c r="C825" s="360"/>
      <c r="D825" s="360"/>
      <c r="E825" s="360" t="s">
        <v>758</v>
      </c>
      <c r="F825" s="538"/>
      <c r="G825" s="376" t="n">
        <f aca="false">R765</f>
        <v>721.45</v>
      </c>
      <c r="H825" s="369" t="n">
        <f aca="false">H795</f>
        <v>472.6384</v>
      </c>
      <c r="I825" s="376" t="n">
        <f aca="false">$I$823+G825+H825</f>
        <v>14769.9898285714</v>
      </c>
    </row>
    <row r="826" customFormat="false" ht="12.75" hidden="false" customHeight="false" outlineLevel="0" collapsed="false">
      <c r="A826" s="451"/>
      <c r="B826" s="359"/>
      <c r="C826" s="360"/>
      <c r="D826" s="360"/>
      <c r="E826" s="360" t="s">
        <v>759</v>
      </c>
      <c r="F826" s="360"/>
      <c r="G826" s="376" t="n">
        <f aca="false">R766</f>
        <v>962.27</v>
      </c>
      <c r="H826" s="369" t="n">
        <f aca="false">H796</f>
        <v>708.9576</v>
      </c>
      <c r="I826" s="376" t="n">
        <f aca="false">$I$823+G826+H826</f>
        <v>15247.1290285714</v>
      </c>
    </row>
    <row r="827" customFormat="false" ht="12.75" hidden="false" customHeight="false" outlineLevel="0" collapsed="false">
      <c r="A827" s="451"/>
      <c r="B827" s="359"/>
      <c r="C827" s="360"/>
      <c r="D827" s="360"/>
      <c r="E827" s="360" t="s">
        <v>760</v>
      </c>
      <c r="F827" s="360"/>
      <c r="G827" s="376" t="n">
        <f aca="false">R767</f>
        <v>1442.9</v>
      </c>
      <c r="H827" s="369" t="n">
        <f aca="false">H797</f>
        <v>945.2768</v>
      </c>
      <c r="I827" s="376" t="n">
        <f aca="false">$I$823+G827+H827</f>
        <v>15964.0782285714</v>
      </c>
    </row>
    <row r="828" customFormat="false" ht="12.75" hidden="false" customHeight="false" outlineLevel="0" collapsed="false">
      <c r="A828" s="451"/>
      <c r="B828" s="359"/>
      <c r="C828" s="360"/>
      <c r="D828" s="360"/>
      <c r="E828" s="360" t="s">
        <v>761</v>
      </c>
      <c r="F828" s="360"/>
      <c r="G828" s="376" t="n">
        <f aca="false">R768</f>
        <v>1923.54</v>
      </c>
      <c r="H828" s="369" t="n">
        <f aca="false">H798</f>
        <v>1181.596</v>
      </c>
      <c r="I828" s="376" t="n">
        <f aca="false">$I$823+G828+H828</f>
        <v>16681.0374285714</v>
      </c>
    </row>
    <row r="829" customFormat="false" ht="12.75" hidden="false" customHeight="false" outlineLevel="0" collapsed="false">
      <c r="A829" s="451"/>
      <c r="B829" s="359"/>
      <c r="C829" s="360"/>
      <c r="D829" s="360"/>
      <c r="E829" s="360" t="s">
        <v>762</v>
      </c>
      <c r="F829" s="360"/>
      <c r="G829" s="376" t="n">
        <f aca="false">R769</f>
        <v>2164.36</v>
      </c>
      <c r="H829" s="369" t="n">
        <f aca="false">H799</f>
        <v>1417.9152</v>
      </c>
      <c r="I829" s="376" t="n">
        <f aca="false">$I$823+G829+H829</f>
        <v>17158.1766285714</v>
      </c>
    </row>
    <row r="830" customFormat="false" ht="12.75" hidden="false" customHeight="false" outlineLevel="0" collapsed="false">
      <c r="A830" s="451"/>
      <c r="B830" s="359"/>
      <c r="C830" s="360"/>
      <c r="D830" s="360"/>
      <c r="E830" s="360" t="s">
        <v>763</v>
      </c>
      <c r="F830" s="360"/>
      <c r="G830" s="376" t="n">
        <f aca="false">R770</f>
        <v>2644.99</v>
      </c>
      <c r="H830" s="369" t="n">
        <f aca="false">H800</f>
        <v>1654.2344</v>
      </c>
      <c r="I830" s="376" t="n">
        <f aca="false">$I$823+G830+H830</f>
        <v>17875.1258285714</v>
      </c>
    </row>
    <row r="831" customFormat="false" ht="12.75" hidden="false" customHeight="false" outlineLevel="0" collapsed="false">
      <c r="A831" s="451"/>
      <c r="B831" s="359"/>
      <c r="C831" s="360"/>
      <c r="D831" s="360"/>
      <c r="E831" s="360" t="s">
        <v>764</v>
      </c>
      <c r="F831" s="360"/>
      <c r="G831" s="376" t="n">
        <f aca="false">R771</f>
        <v>3126.62</v>
      </c>
      <c r="H831" s="369" t="n">
        <f aca="false">H801</f>
        <v>1890.5536</v>
      </c>
      <c r="I831" s="376" t="n">
        <f aca="false">$I$823+G831+H831</f>
        <v>18593.0750285714</v>
      </c>
    </row>
    <row r="832" customFormat="false" ht="12.75" hidden="false" customHeight="false" outlineLevel="0" collapsed="false">
      <c r="A832" s="451"/>
      <c r="B832" s="359"/>
      <c r="C832" s="360"/>
      <c r="D832" s="360"/>
      <c r="E832" s="360" t="s">
        <v>765</v>
      </c>
      <c r="F832" s="360"/>
      <c r="G832" s="376" t="n">
        <f aca="false">R772</f>
        <v>3366.44</v>
      </c>
      <c r="H832" s="369" t="n">
        <f aca="false">H802</f>
        <v>2126.8728</v>
      </c>
      <c r="I832" s="376" t="n">
        <f aca="false">$I$823+G832+H832</f>
        <v>19069.2142285714</v>
      </c>
    </row>
    <row r="833" customFormat="false" ht="12.75" hidden="false" customHeight="false" outlineLevel="0" collapsed="false">
      <c r="A833" s="451"/>
      <c r="B833" s="359"/>
      <c r="C833" s="360"/>
      <c r="D833" s="360"/>
      <c r="E833" s="360" t="s">
        <v>766</v>
      </c>
      <c r="F833" s="360"/>
      <c r="G833" s="376" t="n">
        <f aca="false">R773</f>
        <v>3848.08</v>
      </c>
      <c r="H833" s="369" t="n">
        <f aca="false">H803</f>
        <v>2363.192</v>
      </c>
      <c r="I833" s="376" t="n">
        <f aca="false">$I$823+G833+H833</f>
        <v>19787.1734285714</v>
      </c>
    </row>
    <row r="834" customFormat="false" ht="12.75" hidden="false" customHeight="false" outlineLevel="0" collapsed="false">
      <c r="A834" s="451"/>
      <c r="B834" s="359"/>
      <c r="C834" s="360"/>
      <c r="D834" s="360"/>
      <c r="E834" s="360" t="s">
        <v>767</v>
      </c>
      <c r="F834" s="360"/>
      <c r="G834" s="376" t="n">
        <f aca="false">R774</f>
        <v>4328.71</v>
      </c>
      <c r="H834" s="369" t="n">
        <f aca="false">H804</f>
        <v>2599.5112</v>
      </c>
      <c r="I834" s="376" t="n">
        <f aca="false">$I$823+G834+H834</f>
        <v>20504.1226285714</v>
      </c>
    </row>
    <row r="835" customFormat="false" ht="12.75" hidden="false" customHeight="false" outlineLevel="0" collapsed="false">
      <c r="A835" s="451"/>
      <c r="B835" s="359"/>
      <c r="C835" s="360"/>
      <c r="D835" s="360"/>
      <c r="E835" s="360" t="s">
        <v>768</v>
      </c>
      <c r="F835" s="360"/>
      <c r="G835" s="376" t="n">
        <f aca="false">R775</f>
        <v>4569.53</v>
      </c>
      <c r="H835" s="369" t="n">
        <f aca="false">H805</f>
        <v>2835.8304</v>
      </c>
      <c r="I835" s="376" t="n">
        <f aca="false">$I$823+G835+H835</f>
        <v>20981.2618285714</v>
      </c>
    </row>
    <row r="836" customFormat="false" ht="12.75" hidden="false" customHeight="false" outlineLevel="0" collapsed="false">
      <c r="A836" s="451"/>
      <c r="B836" s="359"/>
      <c r="C836" s="360"/>
      <c r="D836" s="360"/>
      <c r="E836" s="360" t="s">
        <v>769</v>
      </c>
      <c r="F836" s="360"/>
      <c r="G836" s="376" t="n">
        <f aca="false">R776</f>
        <v>5050.16</v>
      </c>
      <c r="H836" s="369" t="n">
        <f aca="false">H806</f>
        <v>3072.1496</v>
      </c>
      <c r="I836" s="376" t="n">
        <f aca="false">$I$823+G836+H836</f>
        <v>21698.2110285714</v>
      </c>
    </row>
    <row r="837" customFormat="false" ht="12.75" hidden="false" customHeight="false" outlineLevel="0" collapsed="false">
      <c r="A837" s="451"/>
      <c r="B837" s="359"/>
      <c r="C837" s="360"/>
      <c r="D837" s="360"/>
      <c r="E837" s="360" t="s">
        <v>770</v>
      </c>
      <c r="F837" s="360"/>
      <c r="G837" s="376" t="n">
        <f aca="false">R777</f>
        <v>5289.98</v>
      </c>
      <c r="H837" s="369" t="n">
        <f aca="false">H807</f>
        <v>3308.4688</v>
      </c>
      <c r="I837" s="376" t="n">
        <f aca="false">$I$823+G837+H837</f>
        <v>22174.3502285714</v>
      </c>
    </row>
    <row r="838" customFormat="false" ht="12.75" hidden="false" customHeight="false" outlineLevel="0" collapsed="false">
      <c r="A838" s="451"/>
      <c r="B838" s="359"/>
      <c r="C838" s="360"/>
      <c r="D838" s="360"/>
      <c r="E838" s="360" t="s">
        <v>771</v>
      </c>
      <c r="F838" s="360"/>
      <c r="G838" s="376" t="n">
        <f aca="false">R778</f>
        <v>5771.61</v>
      </c>
      <c r="H838" s="369" t="n">
        <f aca="false">H808</f>
        <v>3544.788</v>
      </c>
      <c r="I838" s="376" t="n">
        <f aca="false">$I$823+G838+H838</f>
        <v>22892.2994285714</v>
      </c>
    </row>
    <row r="839" customFormat="false" ht="12.75" hidden="false" customHeight="false" outlineLevel="0" collapsed="false">
      <c r="A839" s="451"/>
      <c r="B839" s="359"/>
      <c r="C839" s="360"/>
      <c r="D839" s="360"/>
      <c r="E839" s="360" t="s">
        <v>772</v>
      </c>
      <c r="F839" s="360"/>
      <c r="G839" s="376" t="n">
        <f aca="false">R779</f>
        <v>6252.25</v>
      </c>
      <c r="H839" s="369" t="n">
        <f aca="false">H809</f>
        <v>3781.1072</v>
      </c>
      <c r="I839" s="376" t="n">
        <f aca="false">$I$823+G839+H839</f>
        <v>23609.2586285714</v>
      </c>
    </row>
    <row r="840" customFormat="false" ht="12.75" hidden="false" customHeight="false" outlineLevel="0" collapsed="false">
      <c r="A840" s="451"/>
      <c r="B840" s="359"/>
      <c r="C840" s="360"/>
      <c r="D840" s="360"/>
      <c r="E840" s="360" t="s">
        <v>773</v>
      </c>
      <c r="F840" s="360"/>
      <c r="G840" s="376" t="n">
        <f aca="false">R780</f>
        <v>6493.07</v>
      </c>
      <c r="H840" s="369" t="n">
        <f aca="false">H810</f>
        <v>4017.4264</v>
      </c>
      <c r="I840" s="376" t="n">
        <f aca="false">$I$823+G840+H840</f>
        <v>24086.3978285714</v>
      </c>
    </row>
    <row r="841" customFormat="false" ht="12.75" hidden="false" customHeight="false" outlineLevel="0" collapsed="false">
      <c r="A841" s="451"/>
      <c r="B841" s="359"/>
      <c r="C841" s="360"/>
      <c r="D841" s="360"/>
      <c r="E841" s="360" t="s">
        <v>774</v>
      </c>
      <c r="F841" s="360"/>
      <c r="G841" s="376" t="n">
        <f aca="false">R781</f>
        <v>6973.7</v>
      </c>
      <c r="H841" s="369" t="n">
        <f aca="false">H811</f>
        <v>4253.7456</v>
      </c>
      <c r="I841" s="376" t="n">
        <f aca="false">$I$823+G841+H841</f>
        <v>24803.3470285714</v>
      </c>
    </row>
    <row r="842" customFormat="false" ht="12.75" hidden="false" customHeight="false" outlineLevel="0" collapsed="false">
      <c r="A842" s="451"/>
      <c r="B842" s="359"/>
      <c r="C842" s="360"/>
      <c r="D842" s="360"/>
      <c r="E842" s="360" t="s">
        <v>775</v>
      </c>
      <c r="F842" s="360"/>
      <c r="G842" s="376" t="n">
        <f aca="false">R782</f>
        <v>7454.34</v>
      </c>
      <c r="H842" s="369" t="n">
        <f aca="false">H812</f>
        <v>4490.0648</v>
      </c>
      <c r="I842" s="376" t="n">
        <f aca="false">$I$823+G842+H842</f>
        <v>25520.3062285714</v>
      </c>
    </row>
    <row r="843" customFormat="false" ht="12.75" hidden="false" customHeight="false" outlineLevel="0" collapsed="false">
      <c r="A843" s="451"/>
      <c r="B843" s="359"/>
      <c r="C843" s="360"/>
      <c r="D843" s="360"/>
      <c r="E843" s="360" t="s">
        <v>776</v>
      </c>
      <c r="F843" s="360"/>
      <c r="G843" s="376" t="n">
        <f aca="false">R783</f>
        <v>7695.15</v>
      </c>
      <c r="H843" s="369" t="n">
        <f aca="false">H813</f>
        <v>4726.384</v>
      </c>
      <c r="I843" s="376" t="n">
        <f aca="false">$I$823+G843+H843</f>
        <v>25997.4354285714</v>
      </c>
    </row>
    <row r="844" customFormat="false" ht="12.75" hidden="false" customHeight="false" outlineLevel="0" collapsed="false">
      <c r="A844" s="451"/>
      <c r="B844" s="359"/>
      <c r="C844" s="360"/>
      <c r="D844" s="360"/>
      <c r="E844" s="360" t="s">
        <v>777</v>
      </c>
      <c r="F844" s="360"/>
      <c r="G844" s="376" t="n">
        <f aca="false">R784</f>
        <v>8175.79</v>
      </c>
      <c r="H844" s="369" t="n">
        <f aca="false">H814</f>
        <v>4962.7032</v>
      </c>
      <c r="I844" s="376" t="n">
        <f aca="false">$I$823+G844+H844</f>
        <v>26714.3946285714</v>
      </c>
    </row>
    <row r="845" customFormat="false" ht="12.75" hidden="false" customHeight="false" outlineLevel="0" collapsed="false">
      <c r="A845" s="451"/>
      <c r="B845" s="359"/>
      <c r="C845" s="360"/>
      <c r="D845" s="360"/>
      <c r="E845" s="360" t="s">
        <v>778</v>
      </c>
      <c r="F845" s="360"/>
      <c r="G845" s="376" t="n">
        <f aca="false">R785</f>
        <v>8657.42</v>
      </c>
      <c r="H845" s="369" t="n">
        <f aca="false">H815</f>
        <v>5199.0224</v>
      </c>
      <c r="I845" s="376" t="n">
        <f aca="false">$I$823+G845+H845</f>
        <v>27432.3438285714</v>
      </c>
    </row>
    <row r="846" customFormat="false" ht="12.75" hidden="false" customHeight="false" outlineLevel="0" collapsed="false">
      <c r="A846" s="451"/>
      <c r="B846" s="359"/>
      <c r="C846" s="360"/>
      <c r="D846" s="360"/>
      <c r="E846" s="360"/>
      <c r="F846" s="360"/>
      <c r="G846" s="376"/>
      <c r="H846" s="369"/>
      <c r="I846" s="369"/>
    </row>
    <row r="847" customFormat="false" ht="25.9" hidden="false" customHeight="true" outlineLevel="0" collapsed="false">
      <c r="A847" s="451"/>
      <c r="B847" s="359" t="n">
        <v>64</v>
      </c>
      <c r="C847" s="522" t="s">
        <v>779</v>
      </c>
      <c r="D847" s="522"/>
      <c r="E847" s="522"/>
      <c r="F847" s="522"/>
      <c r="G847" s="522"/>
      <c r="H847" s="522"/>
      <c r="I847" s="522"/>
    </row>
    <row r="848" customFormat="false" ht="12.75" hidden="false" customHeight="false" outlineLevel="0" collapsed="false">
      <c r="A848" s="451"/>
      <c r="B848" s="359"/>
      <c r="C848" s="360"/>
      <c r="D848" s="518" t="n">
        <v>0.3</v>
      </c>
      <c r="E848" s="375"/>
      <c r="F848" s="360"/>
      <c r="G848" s="378"/>
      <c r="H848" s="369"/>
      <c r="I848" s="360"/>
    </row>
    <row r="849" customFormat="false" ht="12.75" hidden="false" customHeight="false" outlineLevel="0" collapsed="false">
      <c r="A849" s="451"/>
      <c r="B849" s="359"/>
      <c r="C849" s="400" t="n">
        <v>1</v>
      </c>
      <c r="D849" s="360" t="s">
        <v>238</v>
      </c>
      <c r="E849" s="360" t="s">
        <v>781</v>
      </c>
      <c r="F849" s="360"/>
      <c r="G849" s="360"/>
      <c r="H849" s="369"/>
      <c r="I849" s="369" t="n">
        <f aca="false">I819</f>
        <v>9453.3</v>
      </c>
    </row>
    <row r="850" customFormat="false" ht="12.75" hidden="false" customHeight="false" outlineLevel="0" collapsed="false">
      <c r="A850" s="451"/>
      <c r="B850" s="359"/>
      <c r="C850" s="369" t="n">
        <f aca="false">1/D848*1</f>
        <v>3.33333333333333</v>
      </c>
      <c r="D850" s="360" t="s">
        <v>545</v>
      </c>
      <c r="E850" s="402" t="s">
        <v>782</v>
      </c>
      <c r="F850" s="518" t="n">
        <f aca="false">SSR!$E$35</f>
        <v>1270</v>
      </c>
      <c r="G850" s="360"/>
      <c r="H850" s="539"/>
      <c r="I850" s="369" t="n">
        <f aca="false">C850*F850</f>
        <v>4233.33333333333</v>
      </c>
    </row>
    <row r="851" customFormat="false" ht="12.75" hidden="false" customHeight="false" outlineLevel="0" collapsed="false">
      <c r="A851" s="451"/>
      <c r="B851" s="359"/>
      <c r="C851" s="369"/>
      <c r="D851" s="360"/>
      <c r="E851" s="402" t="str">
        <f aca="false">E821</f>
        <v>---</v>
      </c>
      <c r="F851" s="364" t="n">
        <f aca="false">F821</f>
        <v>0</v>
      </c>
      <c r="G851" s="360"/>
      <c r="H851" s="539"/>
      <c r="I851" s="369" t="n">
        <f aca="false">I850*0.25*F851</f>
        <v>0</v>
      </c>
    </row>
    <row r="852" customFormat="false" ht="12.75" hidden="false" customHeight="false" outlineLevel="0" collapsed="false">
      <c r="A852" s="451"/>
      <c r="B852" s="359"/>
      <c r="C852" s="369"/>
      <c r="D852" s="360"/>
      <c r="E852" s="402" t="str">
        <f aca="false">E822</f>
        <v>Overheads &amp; cp</v>
      </c>
      <c r="F852" s="371" t="n">
        <f aca="false">F822</f>
        <v>0.13615</v>
      </c>
      <c r="G852" s="360"/>
      <c r="H852" s="539"/>
      <c r="I852" s="369" t="n">
        <f aca="false">(I850+I851)*F852</f>
        <v>576.368333333333</v>
      </c>
    </row>
    <row r="853" customFormat="false" ht="12.75" hidden="false" customHeight="false" outlineLevel="0" collapsed="false">
      <c r="A853" s="451"/>
      <c r="B853" s="359"/>
      <c r="C853" s="369"/>
      <c r="D853" s="360"/>
      <c r="E853" s="540" t="s">
        <v>783</v>
      </c>
      <c r="F853" s="377"/>
      <c r="G853" s="360"/>
      <c r="H853" s="539"/>
      <c r="I853" s="376" t="n">
        <f aca="false">SUM(I849:I852)</f>
        <v>14263.0016666667</v>
      </c>
    </row>
    <row r="854" customFormat="false" ht="12.75" hidden="false" customHeight="false" outlineLevel="0" collapsed="false">
      <c r="A854" s="451"/>
      <c r="B854" s="359"/>
      <c r="C854" s="375" t="s">
        <v>756</v>
      </c>
      <c r="D854" s="360"/>
      <c r="E854" s="360" t="s">
        <v>757</v>
      </c>
      <c r="F854" s="535" t="n">
        <f aca="false">SSR!$E$7</f>
        <v>208</v>
      </c>
      <c r="G854" s="376" t="n">
        <f aca="false">R764</f>
        <v>240.82</v>
      </c>
      <c r="H854" s="369" t="n">
        <f aca="false">H824</f>
        <v>236.3192</v>
      </c>
      <c r="I854" s="376" t="n">
        <f aca="false">$I$853+G854+H854</f>
        <v>14740.1408666667</v>
      </c>
    </row>
    <row r="855" customFormat="false" ht="12.75" hidden="false" customHeight="false" outlineLevel="0" collapsed="false">
      <c r="A855" s="451"/>
      <c r="B855" s="359"/>
      <c r="C855" s="360"/>
      <c r="D855" s="360"/>
      <c r="E855" s="360" t="s">
        <v>758</v>
      </c>
      <c r="F855" s="538"/>
      <c r="G855" s="376" t="n">
        <f aca="false">R765</f>
        <v>721.45</v>
      </c>
      <c r="H855" s="369" t="n">
        <f aca="false">H825</f>
        <v>472.6384</v>
      </c>
      <c r="I855" s="376" t="n">
        <f aca="false">$I$853+G855+H855</f>
        <v>15457.0900666667</v>
      </c>
    </row>
    <row r="856" customFormat="false" ht="12.75" hidden="false" customHeight="false" outlineLevel="0" collapsed="false">
      <c r="A856" s="451"/>
      <c r="B856" s="359"/>
      <c r="C856" s="360"/>
      <c r="D856" s="360"/>
      <c r="E856" s="360" t="s">
        <v>759</v>
      </c>
      <c r="F856" s="360"/>
      <c r="G856" s="376" t="n">
        <f aca="false">R766</f>
        <v>962.27</v>
      </c>
      <c r="H856" s="369" t="n">
        <f aca="false">H826</f>
        <v>708.9576</v>
      </c>
      <c r="I856" s="376" t="n">
        <f aca="false">$I$853+G856+H856</f>
        <v>15934.2292666667</v>
      </c>
    </row>
    <row r="857" customFormat="false" ht="12.75" hidden="false" customHeight="false" outlineLevel="0" collapsed="false">
      <c r="A857" s="451"/>
      <c r="B857" s="359"/>
      <c r="C857" s="360"/>
      <c r="D857" s="360"/>
      <c r="E857" s="360" t="s">
        <v>760</v>
      </c>
      <c r="F857" s="360"/>
      <c r="G857" s="376" t="n">
        <f aca="false">R767</f>
        <v>1442.9</v>
      </c>
      <c r="H857" s="369" t="n">
        <f aca="false">H827</f>
        <v>945.2768</v>
      </c>
      <c r="I857" s="376" t="n">
        <f aca="false">$I$853+G857+H857</f>
        <v>16651.1784666667</v>
      </c>
    </row>
    <row r="858" customFormat="false" ht="12.75" hidden="false" customHeight="false" outlineLevel="0" collapsed="false">
      <c r="A858" s="451"/>
      <c r="B858" s="359"/>
      <c r="C858" s="360"/>
      <c r="D858" s="360"/>
      <c r="E858" s="360" t="s">
        <v>761</v>
      </c>
      <c r="F858" s="360"/>
      <c r="G858" s="376" t="n">
        <f aca="false">R768</f>
        <v>1923.54</v>
      </c>
      <c r="H858" s="369" t="n">
        <f aca="false">H828</f>
        <v>1181.596</v>
      </c>
      <c r="I858" s="376" t="n">
        <f aca="false">$I$853+G858+H858</f>
        <v>17368.1376666667</v>
      </c>
    </row>
    <row r="859" customFormat="false" ht="12.75" hidden="false" customHeight="false" outlineLevel="0" collapsed="false">
      <c r="A859" s="451"/>
      <c r="B859" s="359"/>
      <c r="C859" s="360"/>
      <c r="D859" s="360"/>
      <c r="E859" s="360" t="s">
        <v>762</v>
      </c>
      <c r="F859" s="360"/>
      <c r="G859" s="376" t="n">
        <f aca="false">R769</f>
        <v>2164.36</v>
      </c>
      <c r="H859" s="369" t="n">
        <f aca="false">H829</f>
        <v>1417.9152</v>
      </c>
      <c r="I859" s="376" t="n">
        <f aca="false">$I$853+G859+H859</f>
        <v>17845.2768666667</v>
      </c>
    </row>
    <row r="860" customFormat="false" ht="12.75" hidden="false" customHeight="false" outlineLevel="0" collapsed="false">
      <c r="A860" s="451"/>
      <c r="B860" s="359"/>
      <c r="C860" s="360"/>
      <c r="D860" s="360"/>
      <c r="E860" s="360" t="s">
        <v>763</v>
      </c>
      <c r="F860" s="360"/>
      <c r="G860" s="376" t="n">
        <f aca="false">R770</f>
        <v>2644.99</v>
      </c>
      <c r="H860" s="369" t="n">
        <f aca="false">H830</f>
        <v>1654.2344</v>
      </c>
      <c r="I860" s="376" t="n">
        <f aca="false">$I$853+G860+H860</f>
        <v>18562.2260666667</v>
      </c>
    </row>
    <row r="861" customFormat="false" ht="12.75" hidden="false" customHeight="false" outlineLevel="0" collapsed="false">
      <c r="A861" s="451"/>
      <c r="B861" s="359"/>
      <c r="C861" s="360"/>
      <c r="D861" s="360"/>
      <c r="E861" s="360" t="s">
        <v>764</v>
      </c>
      <c r="F861" s="360"/>
      <c r="G861" s="376" t="n">
        <f aca="false">R771</f>
        <v>3126.62</v>
      </c>
      <c r="H861" s="369" t="n">
        <f aca="false">H831</f>
        <v>1890.5536</v>
      </c>
      <c r="I861" s="376" t="n">
        <f aca="false">$I$853+G861+H861</f>
        <v>19280.1752666667</v>
      </c>
    </row>
    <row r="862" customFormat="false" ht="12.75" hidden="false" customHeight="false" outlineLevel="0" collapsed="false">
      <c r="A862" s="451"/>
      <c r="B862" s="359"/>
      <c r="C862" s="360"/>
      <c r="D862" s="360"/>
      <c r="E862" s="360" t="s">
        <v>765</v>
      </c>
      <c r="F862" s="360"/>
      <c r="G862" s="376" t="n">
        <f aca="false">R772</f>
        <v>3366.44</v>
      </c>
      <c r="H862" s="369" t="n">
        <f aca="false">H832</f>
        <v>2126.8728</v>
      </c>
      <c r="I862" s="376" t="n">
        <f aca="false">$I$853+G862+H862</f>
        <v>19756.3144666667</v>
      </c>
    </row>
    <row r="863" customFormat="false" ht="12.75" hidden="false" customHeight="false" outlineLevel="0" collapsed="false">
      <c r="A863" s="451"/>
      <c r="B863" s="359"/>
      <c r="C863" s="360"/>
      <c r="D863" s="360"/>
      <c r="E863" s="360" t="s">
        <v>766</v>
      </c>
      <c r="F863" s="360"/>
      <c r="G863" s="376" t="n">
        <f aca="false">R773</f>
        <v>3848.08</v>
      </c>
      <c r="H863" s="369" t="n">
        <f aca="false">H833</f>
        <v>2363.192</v>
      </c>
      <c r="I863" s="376" t="n">
        <f aca="false">$I$853+G863+H863</f>
        <v>20474.2736666667</v>
      </c>
    </row>
    <row r="864" customFormat="false" ht="12.75" hidden="false" customHeight="false" outlineLevel="0" collapsed="false">
      <c r="A864" s="451"/>
      <c r="B864" s="359"/>
      <c r="C864" s="360"/>
      <c r="D864" s="360"/>
      <c r="E864" s="360" t="s">
        <v>767</v>
      </c>
      <c r="F864" s="360"/>
      <c r="G864" s="376" t="n">
        <f aca="false">R774</f>
        <v>4328.71</v>
      </c>
      <c r="H864" s="369" t="n">
        <f aca="false">H834</f>
        <v>2599.5112</v>
      </c>
      <c r="I864" s="376" t="n">
        <f aca="false">$I$853+G864+H864</f>
        <v>21191.2228666667</v>
      </c>
    </row>
    <row r="865" customFormat="false" ht="12.75" hidden="false" customHeight="false" outlineLevel="0" collapsed="false">
      <c r="A865" s="451"/>
      <c r="B865" s="359"/>
      <c r="C865" s="360"/>
      <c r="D865" s="360"/>
      <c r="E865" s="360" t="s">
        <v>768</v>
      </c>
      <c r="F865" s="360"/>
      <c r="G865" s="376" t="n">
        <f aca="false">R775</f>
        <v>4569.53</v>
      </c>
      <c r="H865" s="369" t="n">
        <f aca="false">H835</f>
        <v>2835.8304</v>
      </c>
      <c r="I865" s="376" t="n">
        <f aca="false">$I$853+G865+H865</f>
        <v>21668.3620666667</v>
      </c>
    </row>
    <row r="866" customFormat="false" ht="12.75" hidden="false" customHeight="false" outlineLevel="0" collapsed="false">
      <c r="A866" s="451"/>
      <c r="B866" s="359"/>
      <c r="C866" s="360"/>
      <c r="D866" s="360"/>
      <c r="E866" s="360" t="s">
        <v>769</v>
      </c>
      <c r="F866" s="360"/>
      <c r="G866" s="376" t="n">
        <f aca="false">R776</f>
        <v>5050.16</v>
      </c>
      <c r="H866" s="369" t="n">
        <f aca="false">H836</f>
        <v>3072.1496</v>
      </c>
      <c r="I866" s="376" t="n">
        <f aca="false">$I$853+G866+H866</f>
        <v>22385.3112666667</v>
      </c>
    </row>
    <row r="867" customFormat="false" ht="12.75" hidden="false" customHeight="false" outlineLevel="0" collapsed="false">
      <c r="A867" s="451"/>
      <c r="B867" s="359"/>
      <c r="C867" s="360"/>
      <c r="D867" s="360"/>
      <c r="E867" s="360" t="s">
        <v>770</v>
      </c>
      <c r="F867" s="360"/>
      <c r="G867" s="376" t="n">
        <f aca="false">R777</f>
        <v>5289.98</v>
      </c>
      <c r="H867" s="369" t="n">
        <f aca="false">H837</f>
        <v>3308.4688</v>
      </c>
      <c r="I867" s="376" t="n">
        <f aca="false">$I$853+G867+H867</f>
        <v>22861.4504666667</v>
      </c>
    </row>
    <row r="868" customFormat="false" ht="12.75" hidden="false" customHeight="false" outlineLevel="0" collapsed="false">
      <c r="A868" s="451"/>
      <c r="B868" s="359"/>
      <c r="C868" s="360"/>
      <c r="D868" s="360"/>
      <c r="E868" s="360" t="s">
        <v>771</v>
      </c>
      <c r="F868" s="360"/>
      <c r="G868" s="376" t="n">
        <f aca="false">R778</f>
        <v>5771.61</v>
      </c>
      <c r="H868" s="369" t="n">
        <f aca="false">H838</f>
        <v>3544.788</v>
      </c>
      <c r="I868" s="376" t="n">
        <f aca="false">$I$853+G868+H868</f>
        <v>23579.3996666667</v>
      </c>
    </row>
    <row r="869" customFormat="false" ht="12.75" hidden="false" customHeight="false" outlineLevel="0" collapsed="false">
      <c r="A869" s="451"/>
      <c r="B869" s="359"/>
      <c r="C869" s="360"/>
      <c r="D869" s="360"/>
      <c r="E869" s="360" t="s">
        <v>772</v>
      </c>
      <c r="F869" s="360"/>
      <c r="G869" s="376" t="n">
        <f aca="false">R779</f>
        <v>6252.25</v>
      </c>
      <c r="H869" s="369" t="n">
        <f aca="false">H839</f>
        <v>3781.1072</v>
      </c>
      <c r="I869" s="376" t="n">
        <f aca="false">$I$853+G869+H869</f>
        <v>24296.3588666667</v>
      </c>
    </row>
    <row r="870" customFormat="false" ht="12.75" hidden="false" customHeight="false" outlineLevel="0" collapsed="false">
      <c r="A870" s="451"/>
      <c r="B870" s="359"/>
      <c r="C870" s="360"/>
      <c r="D870" s="360"/>
      <c r="E870" s="360" t="s">
        <v>773</v>
      </c>
      <c r="F870" s="360"/>
      <c r="G870" s="376" t="n">
        <f aca="false">R780</f>
        <v>6493.07</v>
      </c>
      <c r="H870" s="369" t="n">
        <f aca="false">H840</f>
        <v>4017.4264</v>
      </c>
      <c r="I870" s="376" t="n">
        <f aca="false">$I$853+G870+H870</f>
        <v>24773.4980666667</v>
      </c>
    </row>
    <row r="871" customFormat="false" ht="12.75" hidden="false" customHeight="false" outlineLevel="0" collapsed="false">
      <c r="A871" s="451"/>
      <c r="B871" s="359"/>
      <c r="C871" s="360"/>
      <c r="D871" s="360"/>
      <c r="E871" s="360" t="s">
        <v>774</v>
      </c>
      <c r="F871" s="360"/>
      <c r="G871" s="376" t="n">
        <f aca="false">R781</f>
        <v>6973.7</v>
      </c>
      <c r="H871" s="369" t="n">
        <f aca="false">H841</f>
        <v>4253.7456</v>
      </c>
      <c r="I871" s="376" t="n">
        <f aca="false">$I$853+G871+H871</f>
        <v>25490.4472666667</v>
      </c>
    </row>
    <row r="872" customFormat="false" ht="12.75" hidden="false" customHeight="false" outlineLevel="0" collapsed="false">
      <c r="A872" s="451"/>
      <c r="B872" s="359"/>
      <c r="C872" s="360"/>
      <c r="D872" s="360"/>
      <c r="E872" s="360" t="s">
        <v>775</v>
      </c>
      <c r="F872" s="360"/>
      <c r="G872" s="376" t="n">
        <f aca="false">R782</f>
        <v>7454.34</v>
      </c>
      <c r="H872" s="369" t="n">
        <f aca="false">H842</f>
        <v>4490.0648</v>
      </c>
      <c r="I872" s="376" t="n">
        <f aca="false">$I$853+G872+H872</f>
        <v>26207.4064666667</v>
      </c>
    </row>
    <row r="873" customFormat="false" ht="12.75" hidden="false" customHeight="false" outlineLevel="0" collapsed="false">
      <c r="A873" s="451"/>
      <c r="B873" s="359"/>
      <c r="C873" s="360"/>
      <c r="D873" s="360"/>
      <c r="E873" s="360" t="s">
        <v>776</v>
      </c>
      <c r="F873" s="360"/>
      <c r="G873" s="376" t="n">
        <f aca="false">R783</f>
        <v>7695.15</v>
      </c>
      <c r="H873" s="369" t="n">
        <f aca="false">H843</f>
        <v>4726.384</v>
      </c>
      <c r="I873" s="376" t="n">
        <f aca="false">$I$853+G873+H873</f>
        <v>26684.5356666667</v>
      </c>
    </row>
    <row r="874" customFormat="false" ht="12.75" hidden="false" customHeight="false" outlineLevel="0" collapsed="false">
      <c r="A874" s="451"/>
      <c r="B874" s="359"/>
      <c r="C874" s="360"/>
      <c r="D874" s="360"/>
      <c r="E874" s="360" t="s">
        <v>777</v>
      </c>
      <c r="F874" s="360"/>
      <c r="G874" s="376" t="n">
        <f aca="false">R784</f>
        <v>8175.79</v>
      </c>
      <c r="H874" s="369" t="n">
        <f aca="false">H844</f>
        <v>4962.7032</v>
      </c>
      <c r="I874" s="376" t="n">
        <f aca="false">$I$853+G874+H874</f>
        <v>27401.4948666667</v>
      </c>
    </row>
    <row r="875" customFormat="false" ht="12.75" hidden="false" customHeight="false" outlineLevel="0" collapsed="false">
      <c r="A875" s="451"/>
      <c r="B875" s="359"/>
      <c r="C875" s="360"/>
      <c r="D875" s="360"/>
      <c r="E875" s="360" t="s">
        <v>778</v>
      </c>
      <c r="F875" s="360"/>
      <c r="G875" s="376" t="n">
        <f aca="false">R785</f>
        <v>8657.42</v>
      </c>
      <c r="H875" s="369" t="n">
        <f aca="false">H845</f>
        <v>5199.0224</v>
      </c>
      <c r="I875" s="376" t="n">
        <f aca="false">$I$853+G875+H875</f>
        <v>28119.4440666667</v>
      </c>
    </row>
    <row r="876" customFormat="false" ht="12.75" hidden="false" customHeight="false" outlineLevel="0" collapsed="false">
      <c r="A876" s="451"/>
      <c r="B876" s="359"/>
      <c r="C876" s="360"/>
      <c r="D876" s="360"/>
      <c r="E876" s="360"/>
      <c r="F876" s="360"/>
      <c r="G876" s="376"/>
      <c r="H876" s="369"/>
      <c r="I876" s="369"/>
    </row>
    <row r="877" customFormat="false" ht="25.9" hidden="false" customHeight="true" outlineLevel="0" collapsed="false">
      <c r="A877" s="451"/>
      <c r="B877" s="359" t="n">
        <v>65</v>
      </c>
      <c r="C877" s="522" t="s">
        <v>779</v>
      </c>
      <c r="D877" s="522"/>
      <c r="E877" s="522"/>
      <c r="F877" s="522"/>
      <c r="G877" s="522"/>
      <c r="H877" s="522"/>
      <c r="I877" s="522"/>
    </row>
    <row r="878" customFormat="false" ht="12.75" hidden="false" customHeight="false" outlineLevel="0" collapsed="false">
      <c r="A878" s="451"/>
      <c r="B878" s="359"/>
      <c r="C878" s="360"/>
      <c r="D878" s="518" t="n">
        <v>0.25</v>
      </c>
      <c r="E878" s="375"/>
      <c r="F878" s="360"/>
      <c r="G878" s="378"/>
      <c r="H878" s="369"/>
      <c r="I878" s="360"/>
    </row>
    <row r="879" customFormat="false" ht="12.75" hidden="false" customHeight="false" outlineLevel="0" collapsed="false">
      <c r="A879" s="451"/>
      <c r="B879" s="359"/>
      <c r="C879" s="400" t="n">
        <v>1</v>
      </c>
      <c r="D879" s="360" t="s">
        <v>238</v>
      </c>
      <c r="E879" s="360" t="s">
        <v>781</v>
      </c>
      <c r="F879" s="360"/>
      <c r="G879" s="360"/>
      <c r="H879" s="369"/>
      <c r="I879" s="369" t="n">
        <f aca="false">I849</f>
        <v>9453.3</v>
      </c>
    </row>
    <row r="880" customFormat="false" ht="12.75" hidden="false" customHeight="false" outlineLevel="0" collapsed="false">
      <c r="A880" s="451"/>
      <c r="B880" s="359"/>
      <c r="C880" s="369" t="n">
        <f aca="false">1/D878*1</f>
        <v>4</v>
      </c>
      <c r="D880" s="360" t="s">
        <v>545</v>
      </c>
      <c r="E880" s="402" t="s">
        <v>782</v>
      </c>
      <c r="F880" s="518" t="n">
        <f aca="false">SSR!$E$35</f>
        <v>1270</v>
      </c>
      <c r="G880" s="360"/>
      <c r="H880" s="539"/>
      <c r="I880" s="369" t="n">
        <f aca="false">C880*F880</f>
        <v>5080</v>
      </c>
    </row>
    <row r="881" customFormat="false" ht="12.75" hidden="false" customHeight="false" outlineLevel="0" collapsed="false">
      <c r="A881" s="451"/>
      <c r="B881" s="359"/>
      <c r="C881" s="369"/>
      <c r="D881" s="360"/>
      <c r="E881" s="402" t="str">
        <f aca="false">E851</f>
        <v>---</v>
      </c>
      <c r="F881" s="364" t="n">
        <f aca="false">F851</f>
        <v>0</v>
      </c>
      <c r="G881" s="360"/>
      <c r="H881" s="539"/>
      <c r="I881" s="369" t="n">
        <f aca="false">I880*0.25*F881</f>
        <v>0</v>
      </c>
    </row>
    <row r="882" customFormat="false" ht="12.75" hidden="false" customHeight="false" outlineLevel="0" collapsed="false">
      <c r="A882" s="451"/>
      <c r="B882" s="359"/>
      <c r="C882" s="369"/>
      <c r="D882" s="360"/>
      <c r="E882" s="402" t="str">
        <f aca="false">E852</f>
        <v>Overheads &amp; cp</v>
      </c>
      <c r="F882" s="371" t="n">
        <f aca="false">F852</f>
        <v>0.13615</v>
      </c>
      <c r="G882" s="360"/>
      <c r="H882" s="539"/>
      <c r="I882" s="369" t="n">
        <f aca="false">(I880+I881)*F882</f>
        <v>691.642</v>
      </c>
    </row>
    <row r="883" customFormat="false" ht="12.75" hidden="false" customHeight="false" outlineLevel="0" collapsed="false">
      <c r="A883" s="451"/>
      <c r="B883" s="359"/>
      <c r="C883" s="369"/>
      <c r="D883" s="360"/>
      <c r="E883" s="540" t="s">
        <v>783</v>
      </c>
      <c r="F883" s="377"/>
      <c r="G883" s="360"/>
      <c r="H883" s="539"/>
      <c r="I883" s="376" t="n">
        <f aca="false">SUM(I879:I882)</f>
        <v>15224.942</v>
      </c>
    </row>
    <row r="884" customFormat="false" ht="12.75" hidden="false" customHeight="false" outlineLevel="0" collapsed="false">
      <c r="A884" s="451"/>
      <c r="B884" s="359"/>
      <c r="C884" s="375" t="s">
        <v>756</v>
      </c>
      <c r="D884" s="360"/>
      <c r="E884" s="360" t="s">
        <v>757</v>
      </c>
      <c r="F884" s="535" t="n">
        <f aca="false">SSR!$E$7</f>
        <v>208</v>
      </c>
      <c r="G884" s="376" t="n">
        <f aca="false">R764</f>
        <v>240.82</v>
      </c>
      <c r="H884" s="369" t="n">
        <f aca="false">H854</f>
        <v>236.3192</v>
      </c>
      <c r="I884" s="376" t="n">
        <f aca="false">$I$883+G884+H884</f>
        <v>15702.0812</v>
      </c>
    </row>
    <row r="885" customFormat="false" ht="12.75" hidden="false" customHeight="false" outlineLevel="0" collapsed="false">
      <c r="A885" s="451"/>
      <c r="B885" s="359"/>
      <c r="C885" s="360"/>
      <c r="D885" s="360"/>
      <c r="E885" s="360" t="s">
        <v>758</v>
      </c>
      <c r="F885" s="538"/>
      <c r="G885" s="376" t="n">
        <f aca="false">R765</f>
        <v>721.45</v>
      </c>
      <c r="H885" s="369" t="n">
        <f aca="false">H855</f>
        <v>472.6384</v>
      </c>
      <c r="I885" s="376" t="n">
        <f aca="false">$I$883+G885+H885</f>
        <v>16419.0304</v>
      </c>
    </row>
    <row r="886" customFormat="false" ht="12.75" hidden="false" customHeight="false" outlineLevel="0" collapsed="false">
      <c r="A886" s="451"/>
      <c r="B886" s="359"/>
      <c r="C886" s="360"/>
      <c r="D886" s="360"/>
      <c r="E886" s="360" t="s">
        <v>759</v>
      </c>
      <c r="F886" s="360"/>
      <c r="G886" s="376" t="n">
        <f aca="false">R766</f>
        <v>962.27</v>
      </c>
      <c r="H886" s="369" t="n">
        <f aca="false">H856</f>
        <v>708.9576</v>
      </c>
      <c r="I886" s="376" t="n">
        <f aca="false">$I$883+G886+H886</f>
        <v>16896.1696</v>
      </c>
    </row>
    <row r="887" customFormat="false" ht="12.75" hidden="false" customHeight="false" outlineLevel="0" collapsed="false">
      <c r="A887" s="451"/>
      <c r="B887" s="359"/>
      <c r="C887" s="360"/>
      <c r="D887" s="360"/>
      <c r="E887" s="360" t="s">
        <v>760</v>
      </c>
      <c r="F887" s="360"/>
      <c r="G887" s="376" t="n">
        <f aca="false">R767</f>
        <v>1442.9</v>
      </c>
      <c r="H887" s="369" t="n">
        <f aca="false">H857</f>
        <v>945.2768</v>
      </c>
      <c r="I887" s="376" t="n">
        <f aca="false">$I$883+G887+H887</f>
        <v>17613.1188</v>
      </c>
    </row>
    <row r="888" customFormat="false" ht="12.75" hidden="false" customHeight="false" outlineLevel="0" collapsed="false">
      <c r="A888" s="451"/>
      <c r="B888" s="359"/>
      <c r="C888" s="360"/>
      <c r="D888" s="360"/>
      <c r="E888" s="360" t="s">
        <v>761</v>
      </c>
      <c r="F888" s="360"/>
      <c r="G888" s="376" t="n">
        <f aca="false">R768</f>
        <v>1923.54</v>
      </c>
      <c r="H888" s="369" t="n">
        <f aca="false">H858</f>
        <v>1181.596</v>
      </c>
      <c r="I888" s="376" t="n">
        <f aca="false">$I$883+G888+H888</f>
        <v>18330.078</v>
      </c>
    </row>
    <row r="889" customFormat="false" ht="12.75" hidden="false" customHeight="false" outlineLevel="0" collapsed="false">
      <c r="A889" s="451"/>
      <c r="B889" s="359"/>
      <c r="C889" s="360"/>
      <c r="D889" s="360"/>
      <c r="E889" s="360" t="s">
        <v>762</v>
      </c>
      <c r="F889" s="360"/>
      <c r="G889" s="376" t="n">
        <f aca="false">R769</f>
        <v>2164.36</v>
      </c>
      <c r="H889" s="369" t="n">
        <f aca="false">H859</f>
        <v>1417.9152</v>
      </c>
      <c r="I889" s="376" t="n">
        <f aca="false">$I$883+G889+H889</f>
        <v>18807.2172</v>
      </c>
    </row>
    <row r="890" customFormat="false" ht="12.75" hidden="false" customHeight="false" outlineLevel="0" collapsed="false">
      <c r="A890" s="451"/>
      <c r="B890" s="359"/>
      <c r="C890" s="360"/>
      <c r="D890" s="360"/>
      <c r="E890" s="360" t="s">
        <v>763</v>
      </c>
      <c r="F890" s="360"/>
      <c r="G890" s="376" t="n">
        <f aca="false">R770</f>
        <v>2644.99</v>
      </c>
      <c r="H890" s="369" t="n">
        <f aca="false">H860</f>
        <v>1654.2344</v>
      </c>
      <c r="I890" s="376" t="n">
        <f aca="false">$I$883+G890+H890</f>
        <v>19524.1664</v>
      </c>
    </row>
    <row r="891" customFormat="false" ht="12.75" hidden="false" customHeight="false" outlineLevel="0" collapsed="false">
      <c r="A891" s="451"/>
      <c r="B891" s="359"/>
      <c r="C891" s="360"/>
      <c r="D891" s="360"/>
      <c r="E891" s="360" t="s">
        <v>764</v>
      </c>
      <c r="F891" s="360"/>
      <c r="G891" s="376" t="n">
        <f aca="false">R771</f>
        <v>3126.62</v>
      </c>
      <c r="H891" s="369" t="n">
        <f aca="false">H861</f>
        <v>1890.5536</v>
      </c>
      <c r="I891" s="376" t="n">
        <f aca="false">$I$883+G891+H891</f>
        <v>20242.1156</v>
      </c>
    </row>
    <row r="892" customFormat="false" ht="12.75" hidden="false" customHeight="false" outlineLevel="0" collapsed="false">
      <c r="A892" s="451"/>
      <c r="B892" s="359"/>
      <c r="C892" s="360"/>
      <c r="D892" s="360"/>
      <c r="E892" s="360" t="s">
        <v>765</v>
      </c>
      <c r="F892" s="360"/>
      <c r="G892" s="376" t="n">
        <f aca="false">R772</f>
        <v>3366.44</v>
      </c>
      <c r="H892" s="369" t="n">
        <f aca="false">H862</f>
        <v>2126.8728</v>
      </c>
      <c r="I892" s="376" t="n">
        <f aca="false">$I$883+G892+H892</f>
        <v>20718.2548</v>
      </c>
    </row>
    <row r="893" customFormat="false" ht="12.75" hidden="false" customHeight="false" outlineLevel="0" collapsed="false">
      <c r="A893" s="451"/>
      <c r="B893" s="359"/>
      <c r="C893" s="360"/>
      <c r="D893" s="360"/>
      <c r="E893" s="360" t="s">
        <v>766</v>
      </c>
      <c r="F893" s="360"/>
      <c r="G893" s="376" t="n">
        <f aca="false">R773</f>
        <v>3848.08</v>
      </c>
      <c r="H893" s="369" t="n">
        <f aca="false">H863</f>
        <v>2363.192</v>
      </c>
      <c r="I893" s="376" t="n">
        <f aca="false">$I$883+G893+H893</f>
        <v>21436.214</v>
      </c>
    </row>
    <row r="894" customFormat="false" ht="12.75" hidden="false" customHeight="false" outlineLevel="0" collapsed="false">
      <c r="A894" s="451"/>
      <c r="B894" s="359"/>
      <c r="C894" s="360"/>
      <c r="D894" s="360"/>
      <c r="E894" s="360" t="s">
        <v>767</v>
      </c>
      <c r="F894" s="360"/>
      <c r="G894" s="376" t="n">
        <f aca="false">R774</f>
        <v>4328.71</v>
      </c>
      <c r="H894" s="369" t="n">
        <f aca="false">H864</f>
        <v>2599.5112</v>
      </c>
      <c r="I894" s="376" t="n">
        <f aca="false">$I$883+G894+H894</f>
        <v>22153.1632</v>
      </c>
    </row>
    <row r="895" customFormat="false" ht="12.75" hidden="false" customHeight="false" outlineLevel="0" collapsed="false">
      <c r="A895" s="451"/>
      <c r="B895" s="359"/>
      <c r="C895" s="360"/>
      <c r="D895" s="360"/>
      <c r="E895" s="360" t="s">
        <v>768</v>
      </c>
      <c r="F895" s="360"/>
      <c r="G895" s="376" t="n">
        <f aca="false">R775</f>
        <v>4569.53</v>
      </c>
      <c r="H895" s="369" t="n">
        <f aca="false">H865</f>
        <v>2835.8304</v>
      </c>
      <c r="I895" s="376" t="n">
        <f aca="false">$I$883+G895+H895</f>
        <v>22630.3024</v>
      </c>
    </row>
    <row r="896" customFormat="false" ht="12.75" hidden="false" customHeight="false" outlineLevel="0" collapsed="false">
      <c r="A896" s="451"/>
      <c r="B896" s="359"/>
      <c r="C896" s="360"/>
      <c r="D896" s="360"/>
      <c r="E896" s="360" t="s">
        <v>769</v>
      </c>
      <c r="F896" s="360"/>
      <c r="G896" s="376" t="n">
        <f aca="false">R776</f>
        <v>5050.16</v>
      </c>
      <c r="H896" s="369" t="n">
        <f aca="false">H866</f>
        <v>3072.1496</v>
      </c>
      <c r="I896" s="376" t="n">
        <f aca="false">$I$883+G896+H896</f>
        <v>23347.2516</v>
      </c>
    </row>
    <row r="897" customFormat="false" ht="12.75" hidden="false" customHeight="false" outlineLevel="0" collapsed="false">
      <c r="A897" s="451"/>
      <c r="B897" s="359"/>
      <c r="C897" s="360"/>
      <c r="D897" s="360"/>
      <c r="E897" s="360" t="s">
        <v>770</v>
      </c>
      <c r="F897" s="360"/>
      <c r="G897" s="376" t="n">
        <f aca="false">R777</f>
        <v>5289.98</v>
      </c>
      <c r="H897" s="369" t="n">
        <f aca="false">H867</f>
        <v>3308.4688</v>
      </c>
      <c r="I897" s="376" t="n">
        <f aca="false">$I$883+G897+H897</f>
        <v>23823.3908</v>
      </c>
    </row>
    <row r="898" customFormat="false" ht="12.75" hidden="false" customHeight="false" outlineLevel="0" collapsed="false">
      <c r="A898" s="451"/>
      <c r="B898" s="359"/>
      <c r="C898" s="360"/>
      <c r="D898" s="360"/>
      <c r="E898" s="360" t="s">
        <v>771</v>
      </c>
      <c r="F898" s="360"/>
      <c r="G898" s="376" t="n">
        <f aca="false">R778</f>
        <v>5771.61</v>
      </c>
      <c r="H898" s="369" t="n">
        <f aca="false">H868</f>
        <v>3544.788</v>
      </c>
      <c r="I898" s="376" t="n">
        <f aca="false">$I$883+G898+H898</f>
        <v>24541.34</v>
      </c>
    </row>
    <row r="899" customFormat="false" ht="12.75" hidden="false" customHeight="false" outlineLevel="0" collapsed="false">
      <c r="A899" s="451"/>
      <c r="B899" s="359"/>
      <c r="C899" s="360"/>
      <c r="D899" s="360"/>
      <c r="E899" s="360" t="s">
        <v>772</v>
      </c>
      <c r="F899" s="360"/>
      <c r="G899" s="376" t="n">
        <f aca="false">R779</f>
        <v>6252.25</v>
      </c>
      <c r="H899" s="369" t="n">
        <f aca="false">H869</f>
        <v>3781.1072</v>
      </c>
      <c r="I899" s="376" t="n">
        <f aca="false">$I$883+G899+H899</f>
        <v>25258.2992</v>
      </c>
    </row>
    <row r="900" customFormat="false" ht="12.75" hidden="false" customHeight="false" outlineLevel="0" collapsed="false">
      <c r="A900" s="451"/>
      <c r="B900" s="359"/>
      <c r="C900" s="360"/>
      <c r="D900" s="360"/>
      <c r="E900" s="360" t="s">
        <v>773</v>
      </c>
      <c r="F900" s="360"/>
      <c r="G900" s="376" t="n">
        <f aca="false">R780</f>
        <v>6493.07</v>
      </c>
      <c r="H900" s="369" t="n">
        <f aca="false">H870</f>
        <v>4017.4264</v>
      </c>
      <c r="I900" s="376" t="n">
        <f aca="false">$I$883+G900+H900</f>
        <v>25735.4384</v>
      </c>
    </row>
    <row r="901" customFormat="false" ht="12.75" hidden="false" customHeight="false" outlineLevel="0" collapsed="false">
      <c r="A901" s="451"/>
      <c r="B901" s="359"/>
      <c r="C901" s="360"/>
      <c r="D901" s="360"/>
      <c r="E901" s="360" t="s">
        <v>774</v>
      </c>
      <c r="F901" s="360"/>
      <c r="G901" s="376" t="n">
        <f aca="false">R781</f>
        <v>6973.7</v>
      </c>
      <c r="H901" s="369" t="n">
        <f aca="false">H871</f>
        <v>4253.7456</v>
      </c>
      <c r="I901" s="376" t="n">
        <f aca="false">$I$883+G901+H901</f>
        <v>26452.3876</v>
      </c>
    </row>
    <row r="902" customFormat="false" ht="12.75" hidden="false" customHeight="false" outlineLevel="0" collapsed="false">
      <c r="A902" s="451"/>
      <c r="B902" s="359"/>
      <c r="C902" s="360"/>
      <c r="D902" s="360"/>
      <c r="E902" s="360" t="s">
        <v>775</v>
      </c>
      <c r="F902" s="360"/>
      <c r="G902" s="376" t="n">
        <f aca="false">R782</f>
        <v>7454.34</v>
      </c>
      <c r="H902" s="369" t="n">
        <f aca="false">H872</f>
        <v>4490.0648</v>
      </c>
      <c r="I902" s="376" t="n">
        <f aca="false">$I$883+G902+H902</f>
        <v>27169.3468</v>
      </c>
    </row>
    <row r="903" customFormat="false" ht="12.75" hidden="false" customHeight="false" outlineLevel="0" collapsed="false">
      <c r="A903" s="451"/>
      <c r="B903" s="359"/>
      <c r="C903" s="360"/>
      <c r="D903" s="360"/>
      <c r="E903" s="360" t="s">
        <v>776</v>
      </c>
      <c r="F903" s="360"/>
      <c r="G903" s="376" t="n">
        <f aca="false">R783</f>
        <v>7695.15</v>
      </c>
      <c r="H903" s="369" t="n">
        <f aca="false">H873</f>
        <v>4726.384</v>
      </c>
      <c r="I903" s="376" t="n">
        <f aca="false">$I$883+G903+H903</f>
        <v>27646.476</v>
      </c>
    </row>
    <row r="904" customFormat="false" ht="12.75" hidden="false" customHeight="false" outlineLevel="0" collapsed="false">
      <c r="A904" s="451"/>
      <c r="B904" s="359"/>
      <c r="C904" s="360"/>
      <c r="D904" s="360"/>
      <c r="E904" s="360" t="s">
        <v>777</v>
      </c>
      <c r="F904" s="360"/>
      <c r="G904" s="376" t="n">
        <f aca="false">R784</f>
        <v>8175.79</v>
      </c>
      <c r="H904" s="369" t="n">
        <f aca="false">H874</f>
        <v>4962.7032</v>
      </c>
      <c r="I904" s="376" t="n">
        <f aca="false">$I$883+G904+H904</f>
        <v>28363.4352</v>
      </c>
    </row>
    <row r="905" customFormat="false" ht="12.75" hidden="false" customHeight="false" outlineLevel="0" collapsed="false">
      <c r="A905" s="451"/>
      <c r="B905" s="359"/>
      <c r="C905" s="360"/>
      <c r="D905" s="360"/>
      <c r="E905" s="360" t="s">
        <v>778</v>
      </c>
      <c r="F905" s="360"/>
      <c r="G905" s="376" t="n">
        <f aca="false">R785</f>
        <v>8657.42</v>
      </c>
      <c r="H905" s="369" t="n">
        <f aca="false">H875</f>
        <v>5199.0224</v>
      </c>
      <c r="I905" s="376" t="n">
        <f aca="false">$I$883+G905+H905</f>
        <v>29081.3844</v>
      </c>
    </row>
    <row r="906" customFormat="false" ht="12.75" hidden="false" customHeight="false" outlineLevel="0" collapsed="false">
      <c r="A906" s="451"/>
      <c r="B906" s="359"/>
      <c r="C906" s="360"/>
      <c r="D906" s="360"/>
      <c r="E906" s="360"/>
      <c r="F906" s="360"/>
      <c r="G906" s="376"/>
      <c r="H906" s="369"/>
      <c r="I906" s="369"/>
    </row>
    <row r="907" customFormat="false" ht="25.9" hidden="false" customHeight="true" outlineLevel="0" collapsed="false">
      <c r="A907" s="451"/>
      <c r="B907" s="359" t="n">
        <v>66</v>
      </c>
      <c r="C907" s="522" t="s">
        <v>779</v>
      </c>
      <c r="D907" s="522"/>
      <c r="E907" s="522"/>
      <c r="F907" s="522"/>
      <c r="G907" s="522"/>
      <c r="H907" s="522"/>
      <c r="I907" s="522"/>
    </row>
    <row r="908" customFormat="false" ht="12.75" hidden="false" customHeight="false" outlineLevel="0" collapsed="false">
      <c r="A908" s="451"/>
      <c r="B908" s="359"/>
      <c r="C908" s="360"/>
      <c r="D908" s="518" t="n">
        <v>0.2</v>
      </c>
      <c r="E908" s="375"/>
      <c r="F908" s="360"/>
      <c r="G908" s="378"/>
      <c r="H908" s="369"/>
      <c r="I908" s="360"/>
    </row>
    <row r="909" customFormat="false" ht="12.75" hidden="false" customHeight="false" outlineLevel="0" collapsed="false">
      <c r="A909" s="451"/>
      <c r="B909" s="359"/>
      <c r="C909" s="400" t="n">
        <v>1</v>
      </c>
      <c r="D909" s="360" t="s">
        <v>238</v>
      </c>
      <c r="E909" s="360" t="s">
        <v>781</v>
      </c>
      <c r="F909" s="360"/>
      <c r="G909" s="360"/>
      <c r="H909" s="369"/>
      <c r="I909" s="369" t="n">
        <f aca="false">I879</f>
        <v>9453.3</v>
      </c>
    </row>
    <row r="910" customFormat="false" ht="12.75" hidden="false" customHeight="false" outlineLevel="0" collapsed="false">
      <c r="A910" s="451"/>
      <c r="B910" s="359"/>
      <c r="C910" s="369" t="n">
        <f aca="false">1/D908*1</f>
        <v>5</v>
      </c>
      <c r="D910" s="360" t="s">
        <v>545</v>
      </c>
      <c r="E910" s="402" t="s">
        <v>782</v>
      </c>
      <c r="F910" s="518" t="n">
        <f aca="false">SSR!$E$35</f>
        <v>1270</v>
      </c>
      <c r="G910" s="360"/>
      <c r="H910" s="539"/>
      <c r="I910" s="369" t="n">
        <f aca="false">C910*F910</f>
        <v>6350</v>
      </c>
    </row>
    <row r="911" customFormat="false" ht="12.75" hidden="false" customHeight="false" outlineLevel="0" collapsed="false">
      <c r="A911" s="451"/>
      <c r="B911" s="359"/>
      <c r="C911" s="369"/>
      <c r="D911" s="360"/>
      <c r="E911" s="402" t="str">
        <f aca="false">E881</f>
        <v>---</v>
      </c>
      <c r="F911" s="364" t="n">
        <f aca="false">F881</f>
        <v>0</v>
      </c>
      <c r="G911" s="360"/>
      <c r="H911" s="539"/>
      <c r="I911" s="369" t="n">
        <f aca="false">I910*0.25*F911</f>
        <v>0</v>
      </c>
    </row>
    <row r="912" customFormat="false" ht="12.75" hidden="false" customHeight="false" outlineLevel="0" collapsed="false">
      <c r="A912" s="451"/>
      <c r="B912" s="359"/>
      <c r="C912" s="369"/>
      <c r="D912" s="360"/>
      <c r="E912" s="402" t="str">
        <f aca="false">E882</f>
        <v>Overheads &amp; cp</v>
      </c>
      <c r="F912" s="371" t="n">
        <f aca="false">F882</f>
        <v>0.13615</v>
      </c>
      <c r="G912" s="360"/>
      <c r="H912" s="539"/>
      <c r="I912" s="369" t="n">
        <f aca="false">(I910+I911)*F912</f>
        <v>864.5525</v>
      </c>
    </row>
    <row r="913" customFormat="false" ht="12.75" hidden="false" customHeight="false" outlineLevel="0" collapsed="false">
      <c r="A913" s="451"/>
      <c r="B913" s="359"/>
      <c r="C913" s="369"/>
      <c r="D913" s="360"/>
      <c r="E913" s="540" t="s">
        <v>783</v>
      </c>
      <c r="F913" s="377"/>
      <c r="G913" s="360"/>
      <c r="H913" s="539"/>
      <c r="I913" s="376" t="n">
        <f aca="false">SUM(I909:I912)</f>
        <v>16667.8525</v>
      </c>
    </row>
    <row r="914" customFormat="false" ht="12.75" hidden="false" customHeight="false" outlineLevel="0" collapsed="false">
      <c r="A914" s="451"/>
      <c r="B914" s="359"/>
      <c r="C914" s="375" t="s">
        <v>756</v>
      </c>
      <c r="D914" s="360"/>
      <c r="E914" s="360" t="s">
        <v>757</v>
      </c>
      <c r="F914" s="535" t="n">
        <f aca="false">SSR!$E$7</f>
        <v>208</v>
      </c>
      <c r="G914" s="376" t="n">
        <f aca="false">G884</f>
        <v>240.82</v>
      </c>
      <c r="H914" s="369" t="n">
        <f aca="false">H884</f>
        <v>236.3192</v>
      </c>
      <c r="I914" s="376" t="n">
        <f aca="false">$I$913+G914+H914</f>
        <v>17144.9917</v>
      </c>
    </row>
    <row r="915" customFormat="false" ht="12.75" hidden="false" customHeight="false" outlineLevel="0" collapsed="false">
      <c r="A915" s="451"/>
      <c r="B915" s="359"/>
      <c r="C915" s="360"/>
      <c r="D915" s="360"/>
      <c r="E915" s="360" t="s">
        <v>758</v>
      </c>
      <c r="F915" s="538"/>
      <c r="G915" s="376" t="n">
        <f aca="false">G885</f>
        <v>721.45</v>
      </c>
      <c r="H915" s="369" t="n">
        <f aca="false">H885</f>
        <v>472.6384</v>
      </c>
      <c r="I915" s="376" t="n">
        <f aca="false">$I$913+G915+H915</f>
        <v>17861.9409</v>
      </c>
    </row>
    <row r="916" customFormat="false" ht="12.75" hidden="false" customHeight="false" outlineLevel="0" collapsed="false">
      <c r="A916" s="451"/>
      <c r="B916" s="359"/>
      <c r="C916" s="360"/>
      <c r="D916" s="360"/>
      <c r="E916" s="360" t="s">
        <v>759</v>
      </c>
      <c r="F916" s="360"/>
      <c r="G916" s="376" t="n">
        <f aca="false">G886</f>
        <v>962.27</v>
      </c>
      <c r="H916" s="369" t="n">
        <f aca="false">H886</f>
        <v>708.9576</v>
      </c>
      <c r="I916" s="376" t="n">
        <f aca="false">$I$913+G916+H916</f>
        <v>18339.0801</v>
      </c>
    </row>
    <row r="917" customFormat="false" ht="12.75" hidden="false" customHeight="false" outlineLevel="0" collapsed="false">
      <c r="A917" s="451"/>
      <c r="B917" s="359"/>
      <c r="C917" s="360"/>
      <c r="D917" s="360"/>
      <c r="E917" s="360" t="s">
        <v>760</v>
      </c>
      <c r="F917" s="360"/>
      <c r="G917" s="376" t="n">
        <f aca="false">G887</f>
        <v>1442.9</v>
      </c>
      <c r="H917" s="369" t="n">
        <f aca="false">H887</f>
        <v>945.2768</v>
      </c>
      <c r="I917" s="376" t="n">
        <f aca="false">$I$913+G917+H917</f>
        <v>19056.0293</v>
      </c>
    </row>
    <row r="918" customFormat="false" ht="12.75" hidden="false" customHeight="false" outlineLevel="0" collapsed="false">
      <c r="A918" s="451"/>
      <c r="B918" s="359"/>
      <c r="C918" s="360"/>
      <c r="D918" s="360"/>
      <c r="E918" s="360" t="s">
        <v>761</v>
      </c>
      <c r="F918" s="360"/>
      <c r="G918" s="376" t="n">
        <f aca="false">G888</f>
        <v>1923.54</v>
      </c>
      <c r="H918" s="369" t="n">
        <f aca="false">H888</f>
        <v>1181.596</v>
      </c>
      <c r="I918" s="376" t="n">
        <f aca="false">$I$913+G918+H918</f>
        <v>19772.9885</v>
      </c>
    </row>
    <row r="919" customFormat="false" ht="12.75" hidden="false" customHeight="false" outlineLevel="0" collapsed="false">
      <c r="A919" s="451"/>
      <c r="B919" s="359"/>
      <c r="C919" s="360"/>
      <c r="D919" s="360"/>
      <c r="E919" s="360" t="s">
        <v>762</v>
      </c>
      <c r="F919" s="360"/>
      <c r="G919" s="376" t="n">
        <f aca="false">G889</f>
        <v>2164.36</v>
      </c>
      <c r="H919" s="369" t="n">
        <f aca="false">H889</f>
        <v>1417.9152</v>
      </c>
      <c r="I919" s="376" t="n">
        <f aca="false">$I$913+G919+H919</f>
        <v>20250.1277</v>
      </c>
    </row>
    <row r="920" customFormat="false" ht="12.75" hidden="false" customHeight="false" outlineLevel="0" collapsed="false">
      <c r="A920" s="451"/>
      <c r="B920" s="359"/>
      <c r="C920" s="360"/>
      <c r="D920" s="360"/>
      <c r="E920" s="360" t="s">
        <v>763</v>
      </c>
      <c r="F920" s="360"/>
      <c r="G920" s="376" t="n">
        <f aca="false">G890</f>
        <v>2644.99</v>
      </c>
      <c r="H920" s="369" t="n">
        <f aca="false">H890</f>
        <v>1654.2344</v>
      </c>
      <c r="I920" s="376" t="n">
        <f aca="false">$I$913+G920+H920</f>
        <v>20967.0769</v>
      </c>
    </row>
    <row r="921" customFormat="false" ht="12.75" hidden="false" customHeight="false" outlineLevel="0" collapsed="false">
      <c r="A921" s="451"/>
      <c r="B921" s="359"/>
      <c r="C921" s="360"/>
      <c r="D921" s="360"/>
      <c r="E921" s="360" t="s">
        <v>764</v>
      </c>
      <c r="F921" s="360"/>
      <c r="G921" s="376" t="n">
        <f aca="false">G891</f>
        <v>3126.62</v>
      </c>
      <c r="H921" s="369" t="n">
        <f aca="false">H891</f>
        <v>1890.5536</v>
      </c>
      <c r="I921" s="376" t="n">
        <f aca="false">$I$913+G921+H921</f>
        <v>21685.0261</v>
      </c>
    </row>
    <row r="922" customFormat="false" ht="12.75" hidden="false" customHeight="false" outlineLevel="0" collapsed="false">
      <c r="A922" s="451"/>
      <c r="B922" s="359"/>
      <c r="C922" s="360"/>
      <c r="D922" s="360"/>
      <c r="E922" s="360" t="s">
        <v>765</v>
      </c>
      <c r="F922" s="360"/>
      <c r="G922" s="376" t="n">
        <f aca="false">G892</f>
        <v>3366.44</v>
      </c>
      <c r="H922" s="369" t="n">
        <f aca="false">H892</f>
        <v>2126.8728</v>
      </c>
      <c r="I922" s="376" t="n">
        <f aca="false">$I$913+G922+H922</f>
        <v>22161.1653</v>
      </c>
    </row>
    <row r="923" customFormat="false" ht="12.75" hidden="false" customHeight="false" outlineLevel="0" collapsed="false">
      <c r="A923" s="451"/>
      <c r="B923" s="359"/>
      <c r="C923" s="360"/>
      <c r="D923" s="360"/>
      <c r="E923" s="360" t="s">
        <v>766</v>
      </c>
      <c r="F923" s="360"/>
      <c r="G923" s="376" t="n">
        <f aca="false">G893</f>
        <v>3848.08</v>
      </c>
      <c r="H923" s="369" t="n">
        <f aca="false">H893</f>
        <v>2363.192</v>
      </c>
      <c r="I923" s="376" t="n">
        <f aca="false">$I$913+G923+H923</f>
        <v>22879.1245</v>
      </c>
    </row>
    <row r="924" customFormat="false" ht="12.75" hidden="false" customHeight="false" outlineLevel="0" collapsed="false">
      <c r="A924" s="451"/>
      <c r="B924" s="359"/>
      <c r="C924" s="360"/>
      <c r="D924" s="360"/>
      <c r="E924" s="360" t="s">
        <v>767</v>
      </c>
      <c r="F924" s="360"/>
      <c r="G924" s="376" t="n">
        <f aca="false">G894</f>
        <v>4328.71</v>
      </c>
      <c r="H924" s="369" t="n">
        <f aca="false">H894</f>
        <v>2599.5112</v>
      </c>
      <c r="I924" s="376" t="n">
        <f aca="false">$I$913+G924+H924</f>
        <v>23596.0737</v>
      </c>
    </row>
    <row r="925" customFormat="false" ht="12.75" hidden="false" customHeight="false" outlineLevel="0" collapsed="false">
      <c r="A925" s="451"/>
      <c r="B925" s="359"/>
      <c r="C925" s="360"/>
      <c r="D925" s="360"/>
      <c r="E925" s="360" t="s">
        <v>768</v>
      </c>
      <c r="F925" s="360"/>
      <c r="G925" s="376" t="n">
        <f aca="false">G895</f>
        <v>4569.53</v>
      </c>
      <c r="H925" s="369" t="n">
        <f aca="false">H895</f>
        <v>2835.8304</v>
      </c>
      <c r="I925" s="376" t="n">
        <f aca="false">$I$913+G925+H925</f>
        <v>24073.2129</v>
      </c>
    </row>
    <row r="926" customFormat="false" ht="12.75" hidden="false" customHeight="false" outlineLevel="0" collapsed="false">
      <c r="A926" s="451"/>
      <c r="B926" s="359"/>
      <c r="C926" s="360"/>
      <c r="D926" s="360"/>
      <c r="E926" s="360" t="s">
        <v>769</v>
      </c>
      <c r="F926" s="360"/>
      <c r="G926" s="376" t="n">
        <f aca="false">G896</f>
        <v>5050.16</v>
      </c>
      <c r="H926" s="369" t="n">
        <f aca="false">H896</f>
        <v>3072.1496</v>
      </c>
      <c r="I926" s="376" t="n">
        <f aca="false">$I$913+G926+H926</f>
        <v>24790.1621</v>
      </c>
    </row>
    <row r="927" customFormat="false" ht="12.75" hidden="false" customHeight="false" outlineLevel="0" collapsed="false">
      <c r="A927" s="451"/>
      <c r="B927" s="359"/>
      <c r="C927" s="360"/>
      <c r="D927" s="360"/>
      <c r="E927" s="360" t="s">
        <v>770</v>
      </c>
      <c r="F927" s="360"/>
      <c r="G927" s="376" t="n">
        <f aca="false">G897</f>
        <v>5289.98</v>
      </c>
      <c r="H927" s="369" t="n">
        <f aca="false">H897</f>
        <v>3308.4688</v>
      </c>
      <c r="I927" s="376" t="n">
        <f aca="false">$I$913+G927+H927</f>
        <v>25266.3013</v>
      </c>
    </row>
    <row r="928" customFormat="false" ht="12.75" hidden="false" customHeight="false" outlineLevel="0" collapsed="false">
      <c r="A928" s="451"/>
      <c r="B928" s="359"/>
      <c r="C928" s="360"/>
      <c r="D928" s="360"/>
      <c r="E928" s="360" t="s">
        <v>771</v>
      </c>
      <c r="F928" s="360"/>
      <c r="G928" s="376" t="n">
        <f aca="false">G898</f>
        <v>5771.61</v>
      </c>
      <c r="H928" s="369" t="n">
        <f aca="false">H898</f>
        <v>3544.788</v>
      </c>
      <c r="I928" s="376" t="n">
        <f aca="false">$I$913+G928+H928</f>
        <v>25984.2505</v>
      </c>
    </row>
    <row r="929" customFormat="false" ht="12.75" hidden="false" customHeight="false" outlineLevel="0" collapsed="false">
      <c r="A929" s="451"/>
      <c r="B929" s="359"/>
      <c r="C929" s="360"/>
      <c r="D929" s="360"/>
      <c r="E929" s="360" t="s">
        <v>772</v>
      </c>
      <c r="F929" s="360"/>
      <c r="G929" s="376" t="n">
        <f aca="false">G899</f>
        <v>6252.25</v>
      </c>
      <c r="H929" s="369" t="n">
        <f aca="false">H899</f>
        <v>3781.1072</v>
      </c>
      <c r="I929" s="376" t="n">
        <f aca="false">$I$913+G929+H929</f>
        <v>26701.2097</v>
      </c>
    </row>
    <row r="930" customFormat="false" ht="12.75" hidden="false" customHeight="false" outlineLevel="0" collapsed="false">
      <c r="A930" s="451"/>
      <c r="B930" s="359"/>
      <c r="C930" s="360"/>
      <c r="D930" s="360"/>
      <c r="E930" s="360" t="s">
        <v>773</v>
      </c>
      <c r="F930" s="360"/>
      <c r="G930" s="376" t="n">
        <f aca="false">G900</f>
        <v>6493.07</v>
      </c>
      <c r="H930" s="369" t="n">
        <f aca="false">H900</f>
        <v>4017.4264</v>
      </c>
      <c r="I930" s="376" t="n">
        <f aca="false">$I$913+G930+H930</f>
        <v>27178.3489</v>
      </c>
    </row>
    <row r="931" customFormat="false" ht="12.75" hidden="false" customHeight="false" outlineLevel="0" collapsed="false">
      <c r="A931" s="451"/>
      <c r="B931" s="359"/>
      <c r="C931" s="360"/>
      <c r="D931" s="360"/>
      <c r="E931" s="360" t="s">
        <v>774</v>
      </c>
      <c r="F931" s="360"/>
      <c r="G931" s="376" t="n">
        <f aca="false">G901</f>
        <v>6973.7</v>
      </c>
      <c r="H931" s="369" t="n">
        <f aca="false">H901</f>
        <v>4253.7456</v>
      </c>
      <c r="I931" s="376" t="n">
        <f aca="false">$I$913+G931+H931</f>
        <v>27895.2981</v>
      </c>
    </row>
    <row r="932" customFormat="false" ht="12.75" hidden="false" customHeight="false" outlineLevel="0" collapsed="false">
      <c r="A932" s="451"/>
      <c r="B932" s="359"/>
      <c r="C932" s="360"/>
      <c r="D932" s="360"/>
      <c r="E932" s="360" t="s">
        <v>775</v>
      </c>
      <c r="F932" s="360"/>
      <c r="G932" s="376" t="n">
        <f aca="false">G902</f>
        <v>7454.34</v>
      </c>
      <c r="H932" s="369" t="n">
        <f aca="false">H902</f>
        <v>4490.0648</v>
      </c>
      <c r="I932" s="376" t="n">
        <f aca="false">$I$913+G932+H932</f>
        <v>28612.2573</v>
      </c>
    </row>
    <row r="933" customFormat="false" ht="12.75" hidden="false" customHeight="false" outlineLevel="0" collapsed="false">
      <c r="A933" s="451"/>
      <c r="B933" s="359"/>
      <c r="C933" s="360"/>
      <c r="D933" s="360"/>
      <c r="E933" s="360" t="s">
        <v>776</v>
      </c>
      <c r="F933" s="360"/>
      <c r="G933" s="376" t="n">
        <f aca="false">G903</f>
        <v>7695.15</v>
      </c>
      <c r="H933" s="369" t="n">
        <f aca="false">H903</f>
        <v>4726.384</v>
      </c>
      <c r="I933" s="376" t="n">
        <f aca="false">$I$913+G933+H933</f>
        <v>29089.3865</v>
      </c>
    </row>
    <row r="934" customFormat="false" ht="12.75" hidden="false" customHeight="false" outlineLevel="0" collapsed="false">
      <c r="A934" s="451"/>
      <c r="B934" s="359"/>
      <c r="C934" s="360"/>
      <c r="D934" s="360"/>
      <c r="E934" s="360" t="s">
        <v>777</v>
      </c>
      <c r="F934" s="360"/>
      <c r="G934" s="376" t="n">
        <f aca="false">G904</f>
        <v>8175.79</v>
      </c>
      <c r="H934" s="369" t="n">
        <f aca="false">H904</f>
        <v>4962.7032</v>
      </c>
      <c r="I934" s="376" t="n">
        <f aca="false">$I$913+G934+H934</f>
        <v>29806.3457</v>
      </c>
    </row>
    <row r="935" customFormat="false" ht="12.75" hidden="false" customHeight="false" outlineLevel="0" collapsed="false">
      <c r="A935" s="451"/>
      <c r="B935" s="359"/>
      <c r="C935" s="360"/>
      <c r="D935" s="360"/>
      <c r="E935" s="360" t="s">
        <v>778</v>
      </c>
      <c r="F935" s="360"/>
      <c r="G935" s="376" t="n">
        <f aca="false">G905</f>
        <v>8657.42</v>
      </c>
      <c r="H935" s="369" t="n">
        <f aca="false">H905</f>
        <v>5199.0224</v>
      </c>
      <c r="I935" s="376" t="n">
        <f aca="false">$I$913+G935+H935</f>
        <v>30524.2949</v>
      </c>
    </row>
    <row r="936" customFormat="false" ht="12.75" hidden="false" customHeight="false" outlineLevel="0" collapsed="false">
      <c r="A936" s="451"/>
      <c r="B936" s="359"/>
      <c r="C936" s="360"/>
      <c r="D936" s="360"/>
      <c r="E936" s="360"/>
      <c r="F936" s="360"/>
      <c r="G936" s="376"/>
      <c r="H936" s="369"/>
      <c r="I936" s="369"/>
    </row>
    <row r="937" customFormat="false" ht="25.9" hidden="false" customHeight="true" outlineLevel="0" collapsed="false">
      <c r="A937" s="451"/>
      <c r="B937" s="359" t="n">
        <v>67</v>
      </c>
      <c r="C937" s="522" t="s">
        <v>779</v>
      </c>
      <c r="D937" s="522"/>
      <c r="E937" s="522"/>
      <c r="F937" s="522"/>
      <c r="G937" s="522"/>
      <c r="H937" s="522"/>
      <c r="I937" s="522"/>
    </row>
    <row r="938" customFormat="false" ht="12.75" hidden="false" customHeight="false" outlineLevel="0" collapsed="false">
      <c r="A938" s="451"/>
      <c r="B938" s="359"/>
      <c r="C938" s="360"/>
      <c r="D938" s="518" t="n">
        <v>0.15</v>
      </c>
      <c r="E938" s="375"/>
      <c r="F938" s="360"/>
      <c r="G938" s="378"/>
      <c r="H938" s="369"/>
      <c r="I938" s="360"/>
    </row>
    <row r="939" customFormat="false" ht="12.75" hidden="false" customHeight="false" outlineLevel="0" collapsed="false">
      <c r="A939" s="451"/>
      <c r="B939" s="359"/>
      <c r="C939" s="400" t="n">
        <v>1</v>
      </c>
      <c r="D939" s="360" t="s">
        <v>238</v>
      </c>
      <c r="E939" s="360" t="s">
        <v>781</v>
      </c>
      <c r="F939" s="360"/>
      <c r="G939" s="360"/>
      <c r="H939" s="369"/>
      <c r="I939" s="369" t="n">
        <f aca="false">I909</f>
        <v>9453.3</v>
      </c>
    </row>
    <row r="940" customFormat="false" ht="12.75" hidden="false" customHeight="false" outlineLevel="0" collapsed="false">
      <c r="A940" s="451"/>
      <c r="B940" s="359"/>
      <c r="C940" s="369" t="n">
        <f aca="false">1/D938*1</f>
        <v>6.66666666666667</v>
      </c>
      <c r="D940" s="360" t="s">
        <v>545</v>
      </c>
      <c r="E940" s="402" t="s">
        <v>782</v>
      </c>
      <c r="F940" s="518" t="n">
        <f aca="false">SSR!$E$35</f>
        <v>1270</v>
      </c>
      <c r="G940" s="360"/>
      <c r="H940" s="539"/>
      <c r="I940" s="369" t="n">
        <f aca="false">C940*F940</f>
        <v>8466.66666666667</v>
      </c>
    </row>
    <row r="941" customFormat="false" ht="12.75" hidden="false" customHeight="false" outlineLevel="0" collapsed="false">
      <c r="A941" s="451"/>
      <c r="B941" s="359"/>
      <c r="C941" s="369"/>
      <c r="D941" s="360"/>
      <c r="E941" s="402" t="str">
        <f aca="false">E911</f>
        <v>---</v>
      </c>
      <c r="F941" s="364" t="n">
        <f aca="false">F911</f>
        <v>0</v>
      </c>
      <c r="G941" s="360"/>
      <c r="H941" s="539"/>
      <c r="I941" s="369" t="n">
        <f aca="false">I940*0.25*F941</f>
        <v>0</v>
      </c>
    </row>
    <row r="942" customFormat="false" ht="12.75" hidden="false" customHeight="false" outlineLevel="0" collapsed="false">
      <c r="A942" s="451"/>
      <c r="B942" s="359"/>
      <c r="C942" s="369"/>
      <c r="D942" s="360"/>
      <c r="E942" s="402" t="str">
        <f aca="false">E912</f>
        <v>Overheads &amp; cp</v>
      </c>
      <c r="F942" s="371" t="n">
        <f aca="false">F912</f>
        <v>0.13615</v>
      </c>
      <c r="G942" s="360"/>
      <c r="H942" s="539"/>
      <c r="I942" s="369" t="n">
        <f aca="false">(I940+I941)*F942</f>
        <v>1152.73666666667</v>
      </c>
    </row>
    <row r="943" customFormat="false" ht="12.75" hidden="false" customHeight="false" outlineLevel="0" collapsed="false">
      <c r="A943" s="451"/>
      <c r="B943" s="359"/>
      <c r="C943" s="369"/>
      <c r="D943" s="360"/>
      <c r="E943" s="540" t="s">
        <v>783</v>
      </c>
      <c r="F943" s="377"/>
      <c r="G943" s="360"/>
      <c r="H943" s="539"/>
      <c r="I943" s="376" t="n">
        <f aca="false">SUM(I939:I942)</f>
        <v>19072.7033333333</v>
      </c>
    </row>
    <row r="944" customFormat="false" ht="12.75" hidden="false" customHeight="false" outlineLevel="0" collapsed="false">
      <c r="A944" s="451"/>
      <c r="B944" s="359"/>
      <c r="C944" s="375" t="s">
        <v>756</v>
      </c>
      <c r="D944" s="360"/>
      <c r="E944" s="360" t="s">
        <v>757</v>
      </c>
      <c r="F944" s="535" t="n">
        <f aca="false">SSR!$E$7</f>
        <v>208</v>
      </c>
      <c r="G944" s="376" t="n">
        <f aca="false">G914</f>
        <v>240.82</v>
      </c>
      <c r="H944" s="369" t="n">
        <f aca="false">H914</f>
        <v>236.3192</v>
      </c>
      <c r="I944" s="376" t="n">
        <f aca="false">$I$943+G944+H944</f>
        <v>19549.8425333333</v>
      </c>
    </row>
    <row r="945" customFormat="false" ht="12.75" hidden="false" customHeight="false" outlineLevel="0" collapsed="false">
      <c r="A945" s="451"/>
      <c r="B945" s="359"/>
      <c r="C945" s="360"/>
      <c r="D945" s="360"/>
      <c r="E945" s="360" t="s">
        <v>758</v>
      </c>
      <c r="F945" s="538"/>
      <c r="G945" s="376" t="n">
        <f aca="false">G915</f>
        <v>721.45</v>
      </c>
      <c r="H945" s="369" t="n">
        <f aca="false">H915</f>
        <v>472.6384</v>
      </c>
      <c r="I945" s="376" t="n">
        <f aca="false">$I$943+G945+H945</f>
        <v>20266.7917333333</v>
      </c>
    </row>
    <row r="946" customFormat="false" ht="12.75" hidden="false" customHeight="false" outlineLevel="0" collapsed="false">
      <c r="A946" s="451"/>
      <c r="B946" s="359"/>
      <c r="C946" s="360"/>
      <c r="D946" s="360"/>
      <c r="E946" s="360" t="s">
        <v>759</v>
      </c>
      <c r="F946" s="360"/>
      <c r="G946" s="376" t="n">
        <f aca="false">G916</f>
        <v>962.27</v>
      </c>
      <c r="H946" s="369" t="n">
        <f aca="false">H916</f>
        <v>708.9576</v>
      </c>
      <c r="I946" s="376" t="n">
        <f aca="false">$I$943+G946+H946</f>
        <v>20743.9309333333</v>
      </c>
    </row>
    <row r="947" customFormat="false" ht="12.75" hidden="false" customHeight="false" outlineLevel="0" collapsed="false">
      <c r="A947" s="451"/>
      <c r="B947" s="359"/>
      <c r="C947" s="360"/>
      <c r="D947" s="360"/>
      <c r="E947" s="360" t="s">
        <v>760</v>
      </c>
      <c r="F947" s="360"/>
      <c r="G947" s="376" t="n">
        <f aca="false">G917</f>
        <v>1442.9</v>
      </c>
      <c r="H947" s="369" t="n">
        <f aca="false">H917</f>
        <v>945.2768</v>
      </c>
      <c r="I947" s="376" t="n">
        <f aca="false">$I$943+G947+H947</f>
        <v>21460.8801333333</v>
      </c>
    </row>
    <row r="948" customFormat="false" ht="12.75" hidden="false" customHeight="false" outlineLevel="0" collapsed="false">
      <c r="A948" s="451"/>
      <c r="B948" s="359"/>
      <c r="C948" s="360"/>
      <c r="D948" s="360"/>
      <c r="E948" s="360" t="s">
        <v>761</v>
      </c>
      <c r="F948" s="360"/>
      <c r="G948" s="376" t="n">
        <f aca="false">G918</f>
        <v>1923.54</v>
      </c>
      <c r="H948" s="369" t="n">
        <f aca="false">H918</f>
        <v>1181.596</v>
      </c>
      <c r="I948" s="376" t="n">
        <f aca="false">$I$943+G948+H948</f>
        <v>22177.8393333333</v>
      </c>
    </row>
    <row r="949" customFormat="false" ht="12.75" hidden="false" customHeight="false" outlineLevel="0" collapsed="false">
      <c r="A949" s="451"/>
      <c r="B949" s="359"/>
      <c r="C949" s="360"/>
      <c r="D949" s="360"/>
      <c r="E949" s="360" t="s">
        <v>762</v>
      </c>
      <c r="F949" s="360"/>
      <c r="G949" s="376" t="n">
        <f aca="false">G919</f>
        <v>2164.36</v>
      </c>
      <c r="H949" s="369" t="n">
        <f aca="false">H919</f>
        <v>1417.9152</v>
      </c>
      <c r="I949" s="376" t="n">
        <f aca="false">$I$943+G949+H949</f>
        <v>22654.9785333333</v>
      </c>
    </row>
    <row r="950" customFormat="false" ht="12.75" hidden="false" customHeight="false" outlineLevel="0" collapsed="false">
      <c r="A950" s="451"/>
      <c r="B950" s="359"/>
      <c r="C950" s="360"/>
      <c r="D950" s="360"/>
      <c r="E950" s="360" t="s">
        <v>763</v>
      </c>
      <c r="F950" s="360"/>
      <c r="G950" s="376" t="n">
        <f aca="false">G920</f>
        <v>2644.99</v>
      </c>
      <c r="H950" s="369" t="n">
        <f aca="false">H920</f>
        <v>1654.2344</v>
      </c>
      <c r="I950" s="376" t="n">
        <f aca="false">$I$943+G950+H950</f>
        <v>23371.9277333333</v>
      </c>
    </row>
    <row r="951" customFormat="false" ht="12.75" hidden="false" customHeight="false" outlineLevel="0" collapsed="false">
      <c r="A951" s="451"/>
      <c r="B951" s="359"/>
      <c r="C951" s="360"/>
      <c r="D951" s="360"/>
      <c r="E951" s="360" t="s">
        <v>764</v>
      </c>
      <c r="F951" s="360"/>
      <c r="G951" s="376" t="n">
        <f aca="false">G921</f>
        <v>3126.62</v>
      </c>
      <c r="H951" s="369" t="n">
        <f aca="false">H921</f>
        <v>1890.5536</v>
      </c>
      <c r="I951" s="376" t="n">
        <f aca="false">$I$943+G951+H951</f>
        <v>24089.8769333333</v>
      </c>
    </row>
    <row r="952" customFormat="false" ht="12.75" hidden="false" customHeight="false" outlineLevel="0" collapsed="false">
      <c r="A952" s="451"/>
      <c r="B952" s="359"/>
      <c r="C952" s="360"/>
      <c r="D952" s="360"/>
      <c r="E952" s="360" t="s">
        <v>765</v>
      </c>
      <c r="F952" s="360"/>
      <c r="G952" s="376" t="n">
        <f aca="false">G922</f>
        <v>3366.44</v>
      </c>
      <c r="H952" s="369" t="n">
        <f aca="false">H922</f>
        <v>2126.8728</v>
      </c>
      <c r="I952" s="376" t="n">
        <f aca="false">$I$943+G952+H952</f>
        <v>24566.0161333333</v>
      </c>
    </row>
    <row r="953" customFormat="false" ht="12.75" hidden="false" customHeight="false" outlineLevel="0" collapsed="false">
      <c r="A953" s="451"/>
      <c r="B953" s="359"/>
      <c r="C953" s="360"/>
      <c r="D953" s="360"/>
      <c r="E953" s="360" t="s">
        <v>766</v>
      </c>
      <c r="F953" s="360"/>
      <c r="G953" s="376" t="n">
        <f aca="false">G923</f>
        <v>3848.08</v>
      </c>
      <c r="H953" s="369" t="n">
        <f aca="false">H923</f>
        <v>2363.192</v>
      </c>
      <c r="I953" s="376" t="n">
        <f aca="false">$I$943+G953+H953</f>
        <v>25283.9753333333</v>
      </c>
    </row>
    <row r="954" customFormat="false" ht="12.75" hidden="false" customHeight="false" outlineLevel="0" collapsed="false">
      <c r="A954" s="451"/>
      <c r="B954" s="359"/>
      <c r="C954" s="360"/>
      <c r="D954" s="360"/>
      <c r="E954" s="360" t="s">
        <v>767</v>
      </c>
      <c r="F954" s="360"/>
      <c r="G954" s="376" t="n">
        <f aca="false">G924</f>
        <v>4328.71</v>
      </c>
      <c r="H954" s="369" t="n">
        <f aca="false">H924</f>
        <v>2599.5112</v>
      </c>
      <c r="I954" s="376" t="n">
        <f aca="false">$I$943+G954+H954</f>
        <v>26000.9245333333</v>
      </c>
    </row>
    <row r="955" customFormat="false" ht="12.75" hidden="false" customHeight="false" outlineLevel="0" collapsed="false">
      <c r="A955" s="451"/>
      <c r="B955" s="359"/>
      <c r="C955" s="360"/>
      <c r="D955" s="360"/>
      <c r="E955" s="360" t="s">
        <v>768</v>
      </c>
      <c r="F955" s="360"/>
      <c r="G955" s="376" t="n">
        <f aca="false">G925</f>
        <v>4569.53</v>
      </c>
      <c r="H955" s="369" t="n">
        <f aca="false">H925</f>
        <v>2835.8304</v>
      </c>
      <c r="I955" s="376" t="n">
        <f aca="false">$I$943+G955+H955</f>
        <v>26478.0637333333</v>
      </c>
    </row>
    <row r="956" customFormat="false" ht="12.75" hidden="false" customHeight="false" outlineLevel="0" collapsed="false">
      <c r="A956" s="451"/>
      <c r="B956" s="359"/>
      <c r="C956" s="360"/>
      <c r="D956" s="360"/>
      <c r="E956" s="360" t="s">
        <v>769</v>
      </c>
      <c r="F956" s="360"/>
      <c r="G956" s="376" t="n">
        <f aca="false">G926</f>
        <v>5050.16</v>
      </c>
      <c r="H956" s="369" t="n">
        <f aca="false">H926</f>
        <v>3072.1496</v>
      </c>
      <c r="I956" s="376" t="n">
        <f aca="false">$I$943+G956+H956</f>
        <v>27195.0129333333</v>
      </c>
    </row>
    <row r="957" customFormat="false" ht="12.75" hidden="false" customHeight="false" outlineLevel="0" collapsed="false">
      <c r="A957" s="451"/>
      <c r="B957" s="359"/>
      <c r="C957" s="360"/>
      <c r="D957" s="360"/>
      <c r="E957" s="360" t="s">
        <v>770</v>
      </c>
      <c r="F957" s="360"/>
      <c r="G957" s="376" t="n">
        <f aca="false">G927</f>
        <v>5289.98</v>
      </c>
      <c r="H957" s="369" t="n">
        <f aca="false">H927</f>
        <v>3308.4688</v>
      </c>
      <c r="I957" s="376" t="n">
        <f aca="false">$I$943+G957+H957</f>
        <v>27671.1521333333</v>
      </c>
    </row>
    <row r="958" customFormat="false" ht="12.75" hidden="false" customHeight="false" outlineLevel="0" collapsed="false">
      <c r="A958" s="451"/>
      <c r="B958" s="359"/>
      <c r="C958" s="360"/>
      <c r="D958" s="360"/>
      <c r="E958" s="360" t="s">
        <v>771</v>
      </c>
      <c r="F958" s="360"/>
      <c r="G958" s="376" t="n">
        <f aca="false">G928</f>
        <v>5771.61</v>
      </c>
      <c r="H958" s="369" t="n">
        <f aca="false">H928</f>
        <v>3544.788</v>
      </c>
      <c r="I958" s="376" t="n">
        <f aca="false">$I$943+G958+H958</f>
        <v>28389.1013333333</v>
      </c>
    </row>
    <row r="959" customFormat="false" ht="12.75" hidden="false" customHeight="false" outlineLevel="0" collapsed="false">
      <c r="A959" s="451"/>
      <c r="B959" s="359"/>
      <c r="C959" s="360"/>
      <c r="D959" s="360"/>
      <c r="E959" s="360" t="s">
        <v>772</v>
      </c>
      <c r="F959" s="360"/>
      <c r="G959" s="376" t="n">
        <f aca="false">G929</f>
        <v>6252.25</v>
      </c>
      <c r="H959" s="369" t="n">
        <f aca="false">H929</f>
        <v>3781.1072</v>
      </c>
      <c r="I959" s="376" t="n">
        <f aca="false">$I$943+G959+H959</f>
        <v>29106.0605333333</v>
      </c>
    </row>
    <row r="960" customFormat="false" ht="12.75" hidden="false" customHeight="false" outlineLevel="0" collapsed="false">
      <c r="A960" s="451"/>
      <c r="B960" s="359"/>
      <c r="C960" s="360"/>
      <c r="D960" s="360"/>
      <c r="E960" s="360" t="s">
        <v>773</v>
      </c>
      <c r="F960" s="360"/>
      <c r="G960" s="376" t="n">
        <f aca="false">G930</f>
        <v>6493.07</v>
      </c>
      <c r="H960" s="369" t="n">
        <f aca="false">H930</f>
        <v>4017.4264</v>
      </c>
      <c r="I960" s="376" t="n">
        <f aca="false">$I$943+G960+H960</f>
        <v>29583.1997333333</v>
      </c>
    </row>
    <row r="961" customFormat="false" ht="12.75" hidden="false" customHeight="false" outlineLevel="0" collapsed="false">
      <c r="A961" s="451"/>
      <c r="B961" s="359"/>
      <c r="C961" s="360"/>
      <c r="D961" s="360"/>
      <c r="E961" s="360" t="s">
        <v>774</v>
      </c>
      <c r="F961" s="360"/>
      <c r="G961" s="376" t="n">
        <f aca="false">G931</f>
        <v>6973.7</v>
      </c>
      <c r="H961" s="369" t="n">
        <f aca="false">H931</f>
        <v>4253.7456</v>
      </c>
      <c r="I961" s="376" t="n">
        <f aca="false">$I$943+G961+H961</f>
        <v>30300.1489333333</v>
      </c>
    </row>
    <row r="962" customFormat="false" ht="12.75" hidden="false" customHeight="false" outlineLevel="0" collapsed="false">
      <c r="A962" s="451"/>
      <c r="B962" s="359"/>
      <c r="C962" s="360"/>
      <c r="D962" s="360"/>
      <c r="E962" s="360" t="s">
        <v>775</v>
      </c>
      <c r="F962" s="360"/>
      <c r="G962" s="376" t="n">
        <f aca="false">G932</f>
        <v>7454.34</v>
      </c>
      <c r="H962" s="369" t="n">
        <f aca="false">H932</f>
        <v>4490.0648</v>
      </c>
      <c r="I962" s="376" t="n">
        <f aca="false">$I$943+G962+H962</f>
        <v>31017.1081333333</v>
      </c>
    </row>
    <row r="963" customFormat="false" ht="12.75" hidden="false" customHeight="false" outlineLevel="0" collapsed="false">
      <c r="A963" s="451"/>
      <c r="B963" s="359"/>
      <c r="C963" s="360"/>
      <c r="D963" s="360"/>
      <c r="E963" s="360" t="s">
        <v>776</v>
      </c>
      <c r="F963" s="360"/>
      <c r="G963" s="376" t="n">
        <f aca="false">G933</f>
        <v>7695.15</v>
      </c>
      <c r="H963" s="369" t="n">
        <f aca="false">H933</f>
        <v>4726.384</v>
      </c>
      <c r="I963" s="376" t="n">
        <f aca="false">$I$943+G963+H963</f>
        <v>31494.2373333333</v>
      </c>
    </row>
    <row r="964" customFormat="false" ht="12.75" hidden="false" customHeight="false" outlineLevel="0" collapsed="false">
      <c r="A964" s="451"/>
      <c r="B964" s="359"/>
      <c r="C964" s="360"/>
      <c r="D964" s="360"/>
      <c r="E964" s="360" t="s">
        <v>777</v>
      </c>
      <c r="F964" s="360"/>
      <c r="G964" s="376" t="n">
        <f aca="false">G934</f>
        <v>8175.79</v>
      </c>
      <c r="H964" s="369" t="n">
        <f aca="false">H934</f>
        <v>4962.7032</v>
      </c>
      <c r="I964" s="376" t="n">
        <f aca="false">$I$943+G964+H964</f>
        <v>32211.1965333333</v>
      </c>
    </row>
    <row r="965" customFormat="false" ht="12.75" hidden="false" customHeight="false" outlineLevel="0" collapsed="false">
      <c r="A965" s="451"/>
      <c r="B965" s="359"/>
      <c r="C965" s="360"/>
      <c r="D965" s="360"/>
      <c r="E965" s="360" t="s">
        <v>778</v>
      </c>
      <c r="F965" s="360"/>
      <c r="G965" s="376" t="n">
        <f aca="false">G935</f>
        <v>8657.42</v>
      </c>
      <c r="H965" s="369" t="n">
        <f aca="false">H935</f>
        <v>5199.0224</v>
      </c>
      <c r="I965" s="376" t="n">
        <f aca="false">$I$943+G965+H965</f>
        <v>32929.1457333333</v>
      </c>
    </row>
    <row r="966" customFormat="false" ht="12.75" hidden="false" customHeight="false" outlineLevel="0" collapsed="false">
      <c r="A966" s="451"/>
      <c r="B966" s="359"/>
      <c r="C966" s="360"/>
      <c r="D966" s="360"/>
      <c r="E966" s="402"/>
      <c r="F966" s="359"/>
      <c r="G966" s="376"/>
      <c r="H966" s="369"/>
      <c r="I966" s="369"/>
    </row>
    <row r="967" customFormat="false" ht="12.75" hidden="false" customHeight="false" outlineLevel="0" collapsed="false">
      <c r="A967" s="451"/>
      <c r="B967" s="359"/>
      <c r="C967" s="360"/>
      <c r="D967" s="360"/>
      <c r="E967" s="360"/>
      <c r="F967" s="360"/>
      <c r="G967" s="376"/>
      <c r="H967" s="369"/>
      <c r="I967" s="369"/>
    </row>
    <row r="968" customFormat="false" ht="25.9" hidden="false" customHeight="true" outlineLevel="0" collapsed="false">
      <c r="A968" s="451"/>
      <c r="B968" s="359" t="n">
        <v>68</v>
      </c>
      <c r="C968" s="522" t="s">
        <v>779</v>
      </c>
      <c r="D968" s="522"/>
      <c r="E968" s="522"/>
      <c r="F968" s="522"/>
      <c r="G968" s="522"/>
      <c r="H968" s="522"/>
      <c r="I968" s="522"/>
    </row>
    <row r="969" customFormat="false" ht="12.75" hidden="false" customHeight="false" outlineLevel="0" collapsed="false">
      <c r="A969" s="451"/>
      <c r="B969" s="359"/>
      <c r="C969" s="360"/>
      <c r="D969" s="518" t="n">
        <v>0.45</v>
      </c>
      <c r="E969" s="375"/>
      <c r="F969" s="360"/>
      <c r="G969" s="378"/>
      <c r="H969" s="369"/>
      <c r="I969" s="360"/>
    </row>
    <row r="970" customFormat="false" ht="12.75" hidden="false" customHeight="false" outlineLevel="0" collapsed="false">
      <c r="A970" s="451"/>
      <c r="B970" s="359"/>
      <c r="C970" s="400" t="n">
        <v>1</v>
      </c>
      <c r="D970" s="360" t="s">
        <v>238</v>
      </c>
      <c r="E970" s="360" t="s">
        <v>781</v>
      </c>
      <c r="F970" s="360"/>
      <c r="G970" s="360"/>
      <c r="H970" s="369"/>
      <c r="I970" s="369" t="n">
        <f aca="false">I939</f>
        <v>9453.3</v>
      </c>
    </row>
    <row r="971" customFormat="false" ht="12.75" hidden="false" customHeight="false" outlineLevel="0" collapsed="false">
      <c r="A971" s="451"/>
      <c r="B971" s="359"/>
      <c r="C971" s="369" t="n">
        <f aca="false">1/D969*1</f>
        <v>2.22222222222222</v>
      </c>
      <c r="D971" s="360" t="s">
        <v>545</v>
      </c>
      <c r="E971" s="402" t="s">
        <v>782</v>
      </c>
      <c r="F971" s="518" t="n">
        <f aca="false">SSR!$E$35</f>
        <v>1270</v>
      </c>
      <c r="G971" s="360"/>
      <c r="H971" s="539"/>
      <c r="I971" s="369" t="n">
        <f aca="false">C971*F971</f>
        <v>2822.22222222222</v>
      </c>
    </row>
    <row r="972" customFormat="false" ht="12.75" hidden="false" customHeight="false" outlineLevel="0" collapsed="false">
      <c r="A972" s="451"/>
      <c r="B972" s="359"/>
      <c r="C972" s="369"/>
      <c r="D972" s="360"/>
      <c r="E972" s="402" t="str">
        <f aca="false">E941</f>
        <v>---</v>
      </c>
      <c r="F972" s="518" t="n">
        <f aca="false">F941</f>
        <v>0</v>
      </c>
      <c r="G972" s="360"/>
      <c r="H972" s="539"/>
      <c r="I972" s="369" t="n">
        <f aca="false">I971*0.25*F972</f>
        <v>0</v>
      </c>
    </row>
    <row r="973" customFormat="false" ht="12.75" hidden="false" customHeight="false" outlineLevel="0" collapsed="false">
      <c r="A973" s="451"/>
      <c r="B973" s="359"/>
      <c r="C973" s="369"/>
      <c r="D973" s="360"/>
      <c r="E973" s="402" t="str">
        <f aca="false">E942</f>
        <v>Overheads &amp; cp</v>
      </c>
      <c r="F973" s="534" t="n">
        <f aca="false">F942</f>
        <v>0.13615</v>
      </c>
      <c r="G973" s="360"/>
      <c r="H973" s="539"/>
      <c r="I973" s="369" t="n">
        <f aca="false">I971*0.25*F973</f>
        <v>96.0613888888889</v>
      </c>
    </row>
    <row r="974" customFormat="false" ht="12.75" hidden="false" customHeight="false" outlineLevel="0" collapsed="false">
      <c r="A974" s="451"/>
      <c r="B974" s="359"/>
      <c r="C974" s="369"/>
      <c r="D974" s="360"/>
      <c r="E974" s="402" t="str">
        <f aca="false">E943</f>
        <v>0-3mts</v>
      </c>
      <c r="F974" s="371" t="n">
        <f aca="false">F943</f>
        <v>0</v>
      </c>
      <c r="G974" s="360"/>
      <c r="H974" s="539"/>
      <c r="I974" s="369" t="n">
        <f aca="false">(I971+I973)*F974</f>
        <v>0</v>
      </c>
    </row>
    <row r="975" customFormat="false" ht="12.75" hidden="false" customHeight="false" outlineLevel="0" collapsed="false">
      <c r="A975" s="451"/>
      <c r="B975" s="359"/>
      <c r="C975" s="369"/>
      <c r="D975" s="360"/>
      <c r="E975" s="540" t="s">
        <v>783</v>
      </c>
      <c r="F975" s="377"/>
      <c r="G975" s="360"/>
      <c r="H975" s="539"/>
      <c r="I975" s="376" t="n">
        <f aca="false">SUM(I970:I974)</f>
        <v>12371.5836111111</v>
      </c>
    </row>
    <row r="976" customFormat="false" ht="12.75" hidden="false" customHeight="false" outlineLevel="0" collapsed="false">
      <c r="A976" s="451"/>
      <c r="B976" s="359"/>
      <c r="C976" s="375" t="s">
        <v>784</v>
      </c>
      <c r="D976" s="360"/>
      <c r="E976" s="360" t="s">
        <v>757</v>
      </c>
      <c r="F976" s="535" t="n">
        <f aca="false">SSR!$E$7/2</f>
        <v>104</v>
      </c>
      <c r="G976" s="376" t="n">
        <f aca="false">G764</f>
        <v>240.82</v>
      </c>
      <c r="H976" s="369" t="n">
        <f aca="false">+($F$972*($F$976*0.25)+$F$976)*$F$973+$F$976</f>
        <v>118.1596</v>
      </c>
      <c r="I976" s="376" t="n">
        <f aca="false">$I$943+G976+H976</f>
        <v>19431.6829333333</v>
      </c>
    </row>
    <row r="977" customFormat="false" ht="12.75" hidden="false" customHeight="false" outlineLevel="0" collapsed="false">
      <c r="A977" s="451"/>
      <c r="B977" s="359"/>
      <c r="C977" s="360"/>
      <c r="D977" s="360"/>
      <c r="E977" s="360" t="s">
        <v>758</v>
      </c>
      <c r="F977" s="538"/>
      <c r="G977" s="376" t="n">
        <f aca="false">G765</f>
        <v>721.45</v>
      </c>
      <c r="H977" s="369" t="n">
        <f aca="false">$H$976*2</f>
        <v>236.3192</v>
      </c>
      <c r="I977" s="376" t="n">
        <f aca="false">$I$943+G977+H977</f>
        <v>20030.4725333333</v>
      </c>
    </row>
    <row r="978" customFormat="false" ht="12.75" hidden="false" customHeight="false" outlineLevel="0" collapsed="false">
      <c r="A978" s="451"/>
      <c r="B978" s="359"/>
      <c r="C978" s="360"/>
      <c r="D978" s="360"/>
      <c r="E978" s="360" t="s">
        <v>759</v>
      </c>
      <c r="F978" s="360"/>
      <c r="G978" s="376" t="n">
        <f aca="false">G766</f>
        <v>962.27</v>
      </c>
      <c r="H978" s="369" t="n">
        <f aca="false">$H$976*3</f>
        <v>354.4788</v>
      </c>
      <c r="I978" s="376" t="n">
        <f aca="false">$I$943+G978+H978</f>
        <v>20389.4521333333</v>
      </c>
    </row>
    <row r="979" customFormat="false" ht="12.75" hidden="false" customHeight="false" outlineLevel="0" collapsed="false">
      <c r="A979" s="451"/>
      <c r="B979" s="359"/>
      <c r="C979" s="360"/>
      <c r="D979" s="360"/>
      <c r="E979" s="360" t="s">
        <v>760</v>
      </c>
      <c r="F979" s="360"/>
      <c r="G979" s="376" t="n">
        <f aca="false">G767</f>
        <v>1442.9</v>
      </c>
      <c r="H979" s="369" t="n">
        <f aca="false">$H$976*4</f>
        <v>472.6384</v>
      </c>
      <c r="I979" s="376" t="n">
        <f aca="false">$I$943+G979+H979</f>
        <v>20988.2417333333</v>
      </c>
    </row>
    <row r="980" customFormat="false" ht="12.75" hidden="false" customHeight="false" outlineLevel="0" collapsed="false">
      <c r="A980" s="451"/>
      <c r="B980" s="359"/>
      <c r="C980" s="360"/>
      <c r="D980" s="360"/>
      <c r="E980" s="360" t="s">
        <v>761</v>
      </c>
      <c r="F980" s="360"/>
      <c r="G980" s="376" t="n">
        <f aca="false">G768</f>
        <v>1923.54</v>
      </c>
      <c r="H980" s="369" t="n">
        <f aca="false">$H$976*5</f>
        <v>590.798</v>
      </c>
      <c r="I980" s="376" t="n">
        <f aca="false">$I$943+G980+H980</f>
        <v>21587.0413333333</v>
      </c>
    </row>
    <row r="981" customFormat="false" ht="12.75" hidden="false" customHeight="false" outlineLevel="0" collapsed="false">
      <c r="A981" s="451"/>
      <c r="B981" s="359"/>
      <c r="C981" s="360"/>
      <c r="D981" s="360"/>
      <c r="E981" s="360" t="s">
        <v>762</v>
      </c>
      <c r="F981" s="360"/>
      <c r="G981" s="376" t="n">
        <f aca="false">G769</f>
        <v>2164.36</v>
      </c>
      <c r="H981" s="369" t="n">
        <f aca="false">$H$976*6</f>
        <v>708.9576</v>
      </c>
      <c r="I981" s="376" t="n">
        <f aca="false">$I$943+G981+H981</f>
        <v>21946.0209333333</v>
      </c>
    </row>
    <row r="982" customFormat="false" ht="12.75" hidden="false" customHeight="false" outlineLevel="0" collapsed="false">
      <c r="A982" s="451"/>
      <c r="B982" s="359"/>
      <c r="C982" s="360"/>
      <c r="D982" s="360"/>
      <c r="E982" s="360" t="s">
        <v>763</v>
      </c>
      <c r="F982" s="360"/>
      <c r="G982" s="376" t="n">
        <f aca="false">G770</f>
        <v>2644.99</v>
      </c>
      <c r="H982" s="369" t="n">
        <f aca="false">$H$976*7</f>
        <v>827.1172</v>
      </c>
      <c r="I982" s="376" t="n">
        <f aca="false">$I$943+G982+H982</f>
        <v>22544.8105333333</v>
      </c>
    </row>
    <row r="983" customFormat="false" ht="12.75" hidden="false" customHeight="false" outlineLevel="0" collapsed="false">
      <c r="A983" s="451"/>
      <c r="B983" s="359"/>
      <c r="C983" s="360"/>
      <c r="D983" s="360"/>
      <c r="E983" s="360" t="s">
        <v>764</v>
      </c>
      <c r="F983" s="360"/>
      <c r="G983" s="376" t="n">
        <f aca="false">G771</f>
        <v>3126.62</v>
      </c>
      <c r="H983" s="369" t="n">
        <f aca="false">$H$976*8</f>
        <v>945.2768</v>
      </c>
      <c r="I983" s="376" t="n">
        <f aca="false">$I$943+G983+H983</f>
        <v>23144.6001333333</v>
      </c>
    </row>
    <row r="984" customFormat="false" ht="12.75" hidden="false" customHeight="false" outlineLevel="0" collapsed="false">
      <c r="A984" s="451"/>
      <c r="B984" s="359"/>
      <c r="C984" s="360"/>
      <c r="D984" s="360"/>
      <c r="E984" s="360" t="s">
        <v>765</v>
      </c>
      <c r="F984" s="360"/>
      <c r="G984" s="376" t="n">
        <f aca="false">G772</f>
        <v>3366.44</v>
      </c>
      <c r="H984" s="369" t="n">
        <f aca="false">$H$976*9</f>
        <v>1063.4364</v>
      </c>
      <c r="I984" s="376" t="n">
        <f aca="false">$I$943+G984+H984</f>
        <v>23502.5797333333</v>
      </c>
    </row>
    <row r="985" customFormat="false" ht="12.75" hidden="false" customHeight="false" outlineLevel="0" collapsed="false">
      <c r="A985" s="451"/>
      <c r="B985" s="359"/>
      <c r="C985" s="360"/>
      <c r="D985" s="360"/>
      <c r="E985" s="360" t="s">
        <v>766</v>
      </c>
      <c r="F985" s="360"/>
      <c r="G985" s="376" t="n">
        <f aca="false">G773</f>
        <v>3848.08</v>
      </c>
      <c r="H985" s="369" t="n">
        <f aca="false">$H$976*10</f>
        <v>1181.596</v>
      </c>
      <c r="I985" s="376" t="n">
        <f aca="false">$I$943+G985+H985</f>
        <v>24102.3793333333</v>
      </c>
    </row>
    <row r="986" customFormat="false" ht="12.75" hidden="false" customHeight="false" outlineLevel="0" collapsed="false">
      <c r="A986" s="451"/>
      <c r="B986" s="359"/>
      <c r="C986" s="360"/>
      <c r="D986" s="360"/>
      <c r="E986" s="360" t="s">
        <v>767</v>
      </c>
      <c r="F986" s="360"/>
      <c r="G986" s="376" t="n">
        <f aca="false">G774</f>
        <v>4328.71</v>
      </c>
      <c r="H986" s="369" t="n">
        <f aca="false">$H$976*11</f>
        <v>1299.7556</v>
      </c>
      <c r="I986" s="376" t="n">
        <f aca="false">$I$943+G986+H986</f>
        <v>24701.1689333333</v>
      </c>
    </row>
    <row r="987" customFormat="false" ht="12.75" hidden="false" customHeight="false" outlineLevel="0" collapsed="false">
      <c r="A987" s="451"/>
      <c r="B987" s="359"/>
      <c r="C987" s="360"/>
      <c r="D987" s="360"/>
      <c r="E987" s="360" t="s">
        <v>768</v>
      </c>
      <c r="F987" s="360"/>
      <c r="G987" s="376" t="n">
        <f aca="false">G775</f>
        <v>4569.53</v>
      </c>
      <c r="H987" s="369" t="n">
        <f aca="false">$H$976*12</f>
        <v>1417.9152</v>
      </c>
      <c r="I987" s="376" t="n">
        <f aca="false">$I$943+G987+H987</f>
        <v>25060.1485333333</v>
      </c>
    </row>
    <row r="988" customFormat="false" ht="12.75" hidden="false" customHeight="false" outlineLevel="0" collapsed="false">
      <c r="A988" s="451"/>
      <c r="B988" s="359"/>
      <c r="C988" s="360"/>
      <c r="D988" s="360"/>
      <c r="E988" s="360" t="s">
        <v>769</v>
      </c>
      <c r="F988" s="360"/>
      <c r="G988" s="376" t="n">
        <f aca="false">G776</f>
        <v>5050.16</v>
      </c>
      <c r="H988" s="369" t="n">
        <f aca="false">$H$976*13</f>
        <v>1536.0748</v>
      </c>
      <c r="I988" s="376" t="n">
        <f aca="false">$I$943+G988+H988</f>
        <v>25658.9381333333</v>
      </c>
    </row>
    <row r="989" customFormat="false" ht="12.75" hidden="false" customHeight="false" outlineLevel="0" collapsed="false">
      <c r="A989" s="451"/>
      <c r="B989" s="359"/>
      <c r="C989" s="360"/>
      <c r="D989" s="360"/>
      <c r="E989" s="360" t="s">
        <v>770</v>
      </c>
      <c r="F989" s="360"/>
      <c r="G989" s="376" t="n">
        <f aca="false">G777</f>
        <v>5289.98</v>
      </c>
      <c r="H989" s="369" t="n">
        <f aca="false">$H$976*14</f>
        <v>1654.2344</v>
      </c>
      <c r="I989" s="376" t="n">
        <f aca="false">$I$943+G989+H989</f>
        <v>26016.9177333333</v>
      </c>
    </row>
    <row r="990" customFormat="false" ht="12.75" hidden="false" customHeight="false" outlineLevel="0" collapsed="false">
      <c r="A990" s="451"/>
      <c r="B990" s="359"/>
      <c r="C990" s="360"/>
      <c r="D990" s="360"/>
      <c r="E990" s="360" t="s">
        <v>771</v>
      </c>
      <c r="F990" s="360"/>
      <c r="G990" s="376" t="n">
        <f aca="false">G778</f>
        <v>5771.61</v>
      </c>
      <c r="H990" s="369" t="n">
        <f aca="false">$H$976*15</f>
        <v>1772.394</v>
      </c>
      <c r="I990" s="376" t="n">
        <f aca="false">$I$943+G990+H990</f>
        <v>26616.7073333333</v>
      </c>
    </row>
    <row r="991" customFormat="false" ht="12.75" hidden="false" customHeight="false" outlineLevel="0" collapsed="false">
      <c r="A991" s="451"/>
      <c r="B991" s="359"/>
      <c r="C991" s="360"/>
      <c r="D991" s="360"/>
      <c r="E991" s="360" t="s">
        <v>772</v>
      </c>
      <c r="F991" s="360"/>
      <c r="G991" s="376" t="n">
        <f aca="false">G779</f>
        <v>6252.25</v>
      </c>
      <c r="H991" s="369" t="n">
        <f aca="false">$H$976*16</f>
        <v>1890.5536</v>
      </c>
      <c r="I991" s="376" t="n">
        <f aca="false">$I$943+G991+H991</f>
        <v>27215.5069333333</v>
      </c>
    </row>
    <row r="992" customFormat="false" ht="12.75" hidden="false" customHeight="false" outlineLevel="0" collapsed="false">
      <c r="A992" s="451"/>
      <c r="B992" s="359"/>
      <c r="C992" s="360"/>
      <c r="D992" s="360"/>
      <c r="E992" s="360" t="s">
        <v>773</v>
      </c>
      <c r="F992" s="360"/>
      <c r="G992" s="376" t="n">
        <f aca="false">G780</f>
        <v>6493.07</v>
      </c>
      <c r="H992" s="369" t="n">
        <f aca="false">$H$976*17</f>
        <v>2008.7132</v>
      </c>
      <c r="I992" s="376" t="n">
        <f aca="false">$I$943+G992+H992</f>
        <v>27574.4865333333</v>
      </c>
    </row>
    <row r="993" customFormat="false" ht="12.75" hidden="false" customHeight="false" outlineLevel="0" collapsed="false">
      <c r="A993" s="451"/>
      <c r="B993" s="359"/>
      <c r="C993" s="360"/>
      <c r="D993" s="360"/>
      <c r="E993" s="360" t="s">
        <v>774</v>
      </c>
      <c r="F993" s="360"/>
      <c r="G993" s="376" t="n">
        <f aca="false">G781</f>
        <v>6973.7</v>
      </c>
      <c r="H993" s="369" t="n">
        <f aca="false">$H$976*18</f>
        <v>2126.8728</v>
      </c>
      <c r="I993" s="376" t="n">
        <f aca="false">$I$943+G993+H993</f>
        <v>28173.2761333333</v>
      </c>
    </row>
    <row r="994" customFormat="false" ht="12.75" hidden="false" customHeight="false" outlineLevel="0" collapsed="false">
      <c r="A994" s="451"/>
      <c r="B994" s="359"/>
      <c r="C994" s="360"/>
      <c r="D994" s="360"/>
      <c r="E994" s="360" t="s">
        <v>775</v>
      </c>
      <c r="F994" s="360"/>
      <c r="G994" s="376" t="n">
        <f aca="false">G782</f>
        <v>7454.34</v>
      </c>
      <c r="H994" s="369" t="n">
        <f aca="false">$H$976*19</f>
        <v>2245.0324</v>
      </c>
      <c r="I994" s="376" t="n">
        <f aca="false">$I$943+G994+H994</f>
        <v>28772.0757333333</v>
      </c>
    </row>
    <row r="995" customFormat="false" ht="12.75" hidden="false" customHeight="false" outlineLevel="0" collapsed="false">
      <c r="A995" s="451"/>
      <c r="B995" s="359"/>
      <c r="C995" s="360"/>
      <c r="D995" s="360"/>
      <c r="E995" s="360" t="s">
        <v>776</v>
      </c>
      <c r="F995" s="360"/>
      <c r="G995" s="376" t="n">
        <f aca="false">G783</f>
        <v>7695.15</v>
      </c>
      <c r="H995" s="369" t="n">
        <f aca="false">$H$976*20</f>
        <v>2363.192</v>
      </c>
      <c r="I995" s="376" t="n">
        <f aca="false">$I$943+G995+H995</f>
        <v>29131.0453333333</v>
      </c>
    </row>
    <row r="996" customFormat="false" ht="12.75" hidden="false" customHeight="false" outlineLevel="0" collapsed="false">
      <c r="A996" s="451"/>
      <c r="B996" s="359"/>
      <c r="C996" s="360"/>
      <c r="D996" s="360"/>
      <c r="E996" s="360" t="s">
        <v>777</v>
      </c>
      <c r="F996" s="360"/>
      <c r="G996" s="376" t="n">
        <f aca="false">G784</f>
        <v>8175.79</v>
      </c>
      <c r="H996" s="369" t="n">
        <f aca="false">$H$976*21</f>
        <v>2481.3516</v>
      </c>
      <c r="I996" s="376" t="n">
        <f aca="false">$I$943+G996+H996</f>
        <v>29729.8449333333</v>
      </c>
    </row>
    <row r="997" customFormat="false" ht="12.75" hidden="false" customHeight="false" outlineLevel="0" collapsed="false">
      <c r="A997" s="451"/>
      <c r="B997" s="359"/>
      <c r="C997" s="360"/>
      <c r="D997" s="360"/>
      <c r="E997" s="360" t="s">
        <v>778</v>
      </c>
      <c r="F997" s="360"/>
      <c r="G997" s="376" t="n">
        <f aca="false">G785</f>
        <v>8657.42</v>
      </c>
      <c r="H997" s="369" t="n">
        <f aca="false">$H$976*22</f>
        <v>2599.5112</v>
      </c>
      <c r="I997" s="376" t="n">
        <f aca="false">$I$943+G997+H997</f>
        <v>30329.6345333333</v>
      </c>
    </row>
    <row r="998" customFormat="false" ht="12.75" hidden="false" customHeight="false" outlineLevel="0" collapsed="false">
      <c r="A998" s="451"/>
      <c r="B998" s="359"/>
      <c r="C998" s="360"/>
      <c r="D998" s="360"/>
      <c r="E998" s="402"/>
      <c r="F998" s="359"/>
      <c r="G998" s="376"/>
      <c r="H998" s="369"/>
      <c r="I998" s="369"/>
    </row>
    <row r="999" s="532" customFormat="true" ht="26.45" hidden="false" customHeight="true" outlineLevel="0" collapsed="false">
      <c r="A999" s="451"/>
      <c r="B999" s="416"/>
      <c r="C999" s="541" t="s">
        <v>779</v>
      </c>
      <c r="D999" s="541"/>
      <c r="E999" s="541"/>
      <c r="F999" s="541"/>
      <c r="G999" s="541"/>
      <c r="H999" s="541"/>
      <c r="I999" s="541"/>
      <c r="J999" s="532" t="s">
        <v>785</v>
      </c>
    </row>
    <row r="1000" s="532" customFormat="true" ht="12.75" hidden="false" customHeight="false" outlineLevel="0" collapsed="false">
      <c r="A1000" s="451"/>
      <c r="B1000" s="416"/>
      <c r="C1000" s="350"/>
      <c r="D1000" s="542" t="n">
        <f aca="false">'C well'!K23</f>
        <v>0.275</v>
      </c>
      <c r="E1000" s="350"/>
      <c r="F1000" s="350"/>
      <c r="G1000" s="543"/>
      <c r="H1000" s="412"/>
      <c r="I1000" s="350"/>
    </row>
    <row r="1001" s="532" customFormat="true" ht="12.75" hidden="false" customHeight="false" outlineLevel="0" collapsed="false">
      <c r="A1001" s="451"/>
      <c r="B1001" s="416"/>
      <c r="C1001" s="484" t="n">
        <v>1</v>
      </c>
      <c r="D1001" s="350" t="s">
        <v>238</v>
      </c>
      <c r="E1001" s="350" t="s">
        <v>781</v>
      </c>
      <c r="F1001" s="350"/>
      <c r="G1001" s="350"/>
      <c r="H1001" s="412"/>
      <c r="I1001" s="412" t="n">
        <f aca="false">I939</f>
        <v>9453.3</v>
      </c>
    </row>
    <row r="1002" s="532" customFormat="true" ht="12.75" hidden="false" customHeight="false" outlineLevel="0" collapsed="false">
      <c r="A1002" s="451"/>
      <c r="B1002" s="416"/>
      <c r="C1002" s="412" t="n">
        <f aca="false">1/D1000</f>
        <v>3.63636363636364</v>
      </c>
      <c r="D1002" s="350" t="s">
        <v>545</v>
      </c>
      <c r="E1002" s="544" t="s">
        <v>782</v>
      </c>
      <c r="F1002" s="412" t="n">
        <f aca="false">SSR!$E$35</f>
        <v>1270</v>
      </c>
      <c r="G1002" s="350"/>
      <c r="H1002" s="545"/>
      <c r="I1002" s="412" t="n">
        <f aca="false">C1002*F1002</f>
        <v>4618.18181818182</v>
      </c>
    </row>
    <row r="1003" s="532" customFormat="true" ht="12.75" hidden="false" customHeight="false" outlineLevel="0" collapsed="false">
      <c r="A1003" s="451"/>
      <c r="B1003" s="416"/>
      <c r="C1003" s="412" t="n">
        <f aca="false">+ROUND((('C well'!$L$20+'C well'!$L$21+'C well'!$L$22+'C well'!$L$23*0.5)-5)/2,0)</f>
        <v>6</v>
      </c>
      <c r="D1003" s="350"/>
      <c r="E1003" s="350" t="s">
        <v>619</v>
      </c>
      <c r="F1003" s="350" t="n">
        <f aca="false">SSR!$E$7</f>
        <v>208</v>
      </c>
      <c r="G1003" s="350"/>
      <c r="H1003" s="350"/>
      <c r="I1003" s="350" t="n">
        <f aca="false">+F1003*C1003</f>
        <v>1248</v>
      </c>
    </row>
    <row r="1004" s="532" customFormat="true" ht="12.75" hidden="false" customHeight="false" outlineLevel="0" collapsed="false">
      <c r="A1004" s="451"/>
      <c r="B1004" s="416"/>
      <c r="C1004" s="350"/>
      <c r="D1004" s="350"/>
      <c r="E1004" s="350" t="str">
        <f aca="false">+IF($I$4=0%,"---","Municipal allowance")</f>
        <v>---</v>
      </c>
      <c r="F1004" s="546" t="n">
        <f aca="false">$I$4</f>
        <v>0</v>
      </c>
      <c r="G1004" s="350"/>
      <c r="H1004" s="412"/>
      <c r="I1004" s="412" t="n">
        <f aca="false">(I1002)*F1004*0.25</f>
        <v>0</v>
      </c>
    </row>
    <row r="1005" s="532" customFormat="true" ht="12.75" hidden="false" customHeight="false" outlineLevel="0" collapsed="false">
      <c r="A1005" s="451"/>
      <c r="B1005" s="416"/>
      <c r="C1005" s="350"/>
      <c r="D1005" s="350"/>
      <c r="E1005" s="350" t="s">
        <v>471</v>
      </c>
      <c r="F1005" s="546" t="n">
        <f aca="false">+$I$5</f>
        <v>0.13615</v>
      </c>
      <c r="G1005" s="350"/>
      <c r="H1005" s="412"/>
      <c r="I1005" s="412" t="n">
        <f aca="false">SUM(I1002+I1004+I1003)*F1005</f>
        <v>798.680654545454</v>
      </c>
    </row>
    <row r="1006" s="532" customFormat="true" ht="12.75" hidden="false" customHeight="false" outlineLevel="0" collapsed="false">
      <c r="A1006" s="451"/>
      <c r="B1006" s="416"/>
      <c r="C1006" s="350"/>
      <c r="D1006" s="350"/>
      <c r="E1006" s="544" t="str">
        <f aca="false">+LOOKUP(C1003,RAM!$O$163:$O$168,RAM!$N$163:$N$168)</f>
        <v>20-23mt</v>
      </c>
      <c r="F1006" s="350" t="n">
        <f aca="false">SSR!$E$7</f>
        <v>208</v>
      </c>
      <c r="G1006" s="350"/>
      <c r="H1006" s="547" t="s">
        <v>304</v>
      </c>
      <c r="I1006" s="548" t="n">
        <f aca="false">SUM(I1001:I1005)</f>
        <v>16118.1624727273</v>
      </c>
    </row>
    <row r="1007" s="532" customFormat="true" ht="12.75" hidden="false" customHeight="false" outlineLevel="0" collapsed="false">
      <c r="A1007" s="451"/>
      <c r="B1007" s="416"/>
      <c r="C1007" s="350"/>
      <c r="D1007" s="350"/>
      <c r="E1007" s="544" t="str">
        <f aca="false">+LOOKUP((C1003+1),RAM!$O$163:$O$168,RAM!$N$163:$N$168)</f>
        <v>20-23mt</v>
      </c>
      <c r="F1007" s="416" t="s">
        <v>786</v>
      </c>
      <c r="G1007" s="549" t="n">
        <f aca="false">+I1006+$F1006</f>
        <v>16326.1624727273</v>
      </c>
      <c r="H1007" s="412" t="n">
        <f aca="false">+($F1004*($F1006*0.25)+$F1006)*$F1005</f>
        <v>28.3192</v>
      </c>
      <c r="I1007" s="412" t="n">
        <f aca="false">+G1007+H1007</f>
        <v>16354.4816727273</v>
      </c>
    </row>
    <row r="1008" s="532" customFormat="true" ht="12.75" hidden="false" customHeight="false" outlineLevel="0" collapsed="false">
      <c r="A1008" s="451"/>
      <c r="B1008" s="416"/>
      <c r="C1008" s="350"/>
      <c r="D1008" s="350"/>
      <c r="E1008" s="544"/>
      <c r="F1008" s="416"/>
      <c r="G1008" s="549"/>
      <c r="H1008" s="412"/>
      <c r="I1008" s="412"/>
    </row>
    <row r="1009" s="532" customFormat="true" ht="27.75" hidden="false" customHeight="true" outlineLevel="0" collapsed="false">
      <c r="A1009" s="451"/>
      <c r="B1009" s="416"/>
      <c r="C1009" s="541" t="s">
        <v>787</v>
      </c>
      <c r="D1009" s="541"/>
      <c r="E1009" s="541"/>
      <c r="F1009" s="541"/>
      <c r="G1009" s="541"/>
      <c r="H1009" s="541"/>
      <c r="I1009" s="541"/>
      <c r="J1009" s="532" t="s">
        <v>785</v>
      </c>
    </row>
    <row r="1010" s="532" customFormat="true" ht="12.75" hidden="false" customHeight="false" outlineLevel="0" collapsed="false">
      <c r="A1010" s="451"/>
      <c r="B1010" s="416"/>
      <c r="C1010" s="350"/>
      <c r="D1010" s="542" t="n">
        <f aca="false">'C well'!C9</f>
        <v>0.15</v>
      </c>
      <c r="E1010" s="350"/>
      <c r="F1010" s="350"/>
      <c r="G1010" s="543"/>
      <c r="H1010" s="412"/>
      <c r="I1010" s="350"/>
    </row>
    <row r="1011" s="532" customFormat="true" ht="12.75" hidden="false" customHeight="false" outlineLevel="0" collapsed="false">
      <c r="A1011" s="451"/>
      <c r="B1011" s="416"/>
      <c r="C1011" s="484" t="n">
        <v>1</v>
      </c>
      <c r="D1011" s="484" t="s">
        <v>238</v>
      </c>
      <c r="E1011" s="350" t="s">
        <v>781</v>
      </c>
      <c r="F1011" s="350"/>
      <c r="G1011" s="350"/>
      <c r="H1011" s="412"/>
      <c r="I1011" s="412" t="n">
        <f aca="false">$I$126</f>
        <v>8749.1</v>
      </c>
    </row>
    <row r="1012" s="532" customFormat="true" ht="12.75" hidden="false" customHeight="false" outlineLevel="0" collapsed="false">
      <c r="A1012" s="451"/>
      <c r="B1012" s="416"/>
      <c r="C1012" s="412" t="n">
        <f aca="false">1/D1010*1</f>
        <v>6.66666666666667</v>
      </c>
      <c r="D1012" s="350" t="s">
        <v>545</v>
      </c>
      <c r="E1012" s="544" t="s">
        <v>782</v>
      </c>
      <c r="F1012" s="412" t="n">
        <f aca="false">SSR!$E$35</f>
        <v>1270</v>
      </c>
      <c r="G1012" s="350"/>
      <c r="H1012" s="545"/>
      <c r="I1012" s="412" t="n">
        <f aca="false">C1012*F1012</f>
        <v>8466.66666666667</v>
      </c>
    </row>
    <row r="1013" s="532" customFormat="true" ht="12.75" hidden="false" customHeight="false" outlineLevel="0" collapsed="false">
      <c r="A1013" s="451"/>
      <c r="B1013" s="416"/>
      <c r="C1013" s="412" t="n">
        <f aca="false">+ROUND((('C well'!$L$20+'C well'!$L$21+'C well'!$L$22+'C well'!$L$23+'C well'!$F$9*0.5)-5)/2,0)</f>
        <v>8</v>
      </c>
      <c r="D1013" s="350"/>
      <c r="E1013" s="350" t="s">
        <v>619</v>
      </c>
      <c r="F1013" s="350" t="n">
        <f aca="false">SSR!$E$7</f>
        <v>208</v>
      </c>
      <c r="G1013" s="350"/>
      <c r="H1013" s="350"/>
      <c r="I1013" s="350" t="n">
        <f aca="false">+F1013*C1013</f>
        <v>1664</v>
      </c>
    </row>
    <row r="1014" s="532" customFormat="true" ht="12.75" hidden="false" customHeight="false" outlineLevel="0" collapsed="false">
      <c r="A1014" s="451"/>
      <c r="B1014" s="416"/>
      <c r="C1014" s="350"/>
      <c r="D1014" s="350"/>
      <c r="E1014" s="350" t="str">
        <f aca="false">+IF($I$4=0%,"---","Municipal allowance")</f>
        <v>---</v>
      </c>
      <c r="F1014" s="546" t="n">
        <f aca="false">$I$4</f>
        <v>0</v>
      </c>
      <c r="G1014" s="350"/>
      <c r="H1014" s="412"/>
      <c r="I1014" s="412" t="n">
        <f aca="false">(I1012)*F1014*0.25</f>
        <v>0</v>
      </c>
    </row>
    <row r="1015" s="532" customFormat="true" ht="12.75" hidden="false" customHeight="false" outlineLevel="0" collapsed="false">
      <c r="A1015" s="451"/>
      <c r="B1015" s="416"/>
      <c r="C1015" s="350"/>
      <c r="D1015" s="350"/>
      <c r="E1015" s="350" t="s">
        <v>471</v>
      </c>
      <c r="F1015" s="550" t="n">
        <f aca="false">+$I$5</f>
        <v>0.13615</v>
      </c>
      <c r="G1015" s="350"/>
      <c r="H1015" s="412"/>
      <c r="I1015" s="412" t="n">
        <f aca="false">SUM(I1012+I1014+I1013)*F1015</f>
        <v>1379.29026666667</v>
      </c>
    </row>
    <row r="1016" s="532" customFormat="true" ht="12.75" hidden="false" customHeight="false" outlineLevel="0" collapsed="false">
      <c r="A1016" s="451"/>
      <c r="B1016" s="416"/>
      <c r="C1016" s="350"/>
      <c r="D1016" s="350"/>
      <c r="E1016" s="544" t="str">
        <f aca="false">+LOOKUP(C1013,RAM!$O$163:$O$168,RAM!$N$163:$N$168)</f>
        <v>20-23mt</v>
      </c>
      <c r="F1016" s="350" t="n">
        <f aca="false">SSR!$E$7</f>
        <v>208</v>
      </c>
      <c r="G1016" s="350"/>
      <c r="H1016" s="547" t="s">
        <v>304</v>
      </c>
      <c r="I1016" s="548" t="n">
        <f aca="false">SUM(I1011:I1015)</f>
        <v>20259.0569333333</v>
      </c>
    </row>
    <row r="1017" s="532" customFormat="true" ht="12.75" hidden="false" customHeight="false" outlineLevel="0" collapsed="false">
      <c r="A1017" s="451"/>
      <c r="B1017" s="416"/>
      <c r="C1017" s="350"/>
      <c r="D1017" s="350"/>
      <c r="E1017" s="544" t="str">
        <f aca="false">+LOOKUP((C1013+1),RAM!$O$163:$O$168,RAM!$N$163:$N$168)</f>
        <v>20-23mt</v>
      </c>
      <c r="F1017" s="416" t="s">
        <v>786</v>
      </c>
      <c r="G1017" s="549" t="n">
        <f aca="false">+I1016+$F1016</f>
        <v>20467.0569333333</v>
      </c>
      <c r="H1017" s="412" t="n">
        <f aca="false">+($F1014*($F1016*0.25)+$F1016)*$F1015</f>
        <v>28.3192</v>
      </c>
      <c r="I1017" s="412" t="n">
        <f aca="false">+G1017+H1017</f>
        <v>20495.3761333333</v>
      </c>
    </row>
    <row r="1018" s="532" customFormat="true" ht="12.75" hidden="false" customHeight="false" outlineLevel="0" collapsed="false">
      <c r="A1018" s="451"/>
      <c r="B1018" s="416"/>
      <c r="C1018" s="350"/>
      <c r="D1018" s="350"/>
      <c r="E1018" s="544"/>
      <c r="F1018" s="416"/>
      <c r="G1018" s="549"/>
      <c r="H1018" s="412"/>
      <c r="I1018" s="412"/>
    </row>
    <row r="1019" s="532" customFormat="true" ht="40.9" hidden="false" customHeight="true" outlineLevel="0" collapsed="false">
      <c r="A1019" s="451"/>
      <c r="B1019" s="416"/>
      <c r="C1019" s="551" t="s">
        <v>788</v>
      </c>
      <c r="D1019" s="551"/>
      <c r="E1019" s="551"/>
      <c r="F1019" s="551"/>
      <c r="G1019" s="551"/>
      <c r="H1019" s="551"/>
      <c r="I1019" s="551"/>
      <c r="J1019" s="532" t="str">
        <f aca="false">J1009</f>
        <v>Not updated</v>
      </c>
    </row>
    <row r="1020" s="532" customFormat="true" ht="12.75" hidden="false" customHeight="false" outlineLevel="0" collapsed="false">
      <c r="A1020" s="451"/>
      <c r="B1020" s="416"/>
      <c r="C1020" s="350"/>
      <c r="D1020" s="483" t="n">
        <f aca="false">RAM!E174*1000</f>
        <v>150</v>
      </c>
      <c r="E1020" s="350" t="s">
        <v>541</v>
      </c>
      <c r="F1020" s="350"/>
      <c r="G1020" s="350"/>
      <c r="H1020" s="350"/>
      <c r="I1020" s="484"/>
    </row>
    <row r="1021" s="532" customFormat="true" ht="12.75" hidden="false" customHeight="false" outlineLevel="0" collapsed="false">
      <c r="A1021" s="451"/>
      <c r="B1021" s="416"/>
      <c r="C1021" s="412" t="n">
        <f aca="false">+(D1020/1000)*10</f>
        <v>1.5</v>
      </c>
      <c r="D1021" s="350" t="s">
        <v>238</v>
      </c>
      <c r="E1021" s="350" t="s">
        <v>689</v>
      </c>
      <c r="F1021" s="412" t="n">
        <f aca="false">$I$139</f>
        <v>6566.8</v>
      </c>
      <c r="G1021" s="350" t="n">
        <v>1</v>
      </c>
      <c r="H1021" s="350" t="s">
        <v>238</v>
      </c>
      <c r="I1021" s="412" t="n">
        <f aca="false">+F1021*C1021</f>
        <v>9850.2</v>
      </c>
    </row>
    <row r="1022" s="532" customFormat="true" ht="12.75" hidden="false" customHeight="false" outlineLevel="0" collapsed="false">
      <c r="A1022" s="451"/>
      <c r="B1022" s="416"/>
      <c r="C1022" s="412" t="n">
        <f aca="false">1000/D1020</f>
        <v>6.66666666666667</v>
      </c>
      <c r="D1022" s="350" t="s">
        <v>545</v>
      </c>
      <c r="E1022" s="350" t="s">
        <v>544</v>
      </c>
      <c r="F1022" s="552" t="n">
        <f aca="false">+IF(D1020&lt;=150,SSR!$E$4,SSR!$E$5)</f>
        <v>488</v>
      </c>
      <c r="G1022" s="350" t="n">
        <v>1</v>
      </c>
      <c r="H1022" s="350" t="s">
        <v>545</v>
      </c>
      <c r="I1022" s="412" t="n">
        <f aca="false">+F1022*C1022/G1022</f>
        <v>3253.33333333333</v>
      </c>
    </row>
    <row r="1023" s="532" customFormat="true" ht="12.75" hidden="false" customHeight="false" outlineLevel="0" collapsed="false">
      <c r="A1023" s="451"/>
      <c r="B1023" s="416"/>
      <c r="C1023" s="412" t="n">
        <v>18</v>
      </c>
      <c r="D1023" s="350"/>
      <c r="E1023" s="553" t="s">
        <v>708</v>
      </c>
      <c r="F1023" s="552" t="n">
        <f aca="false">SSR!$E$7</f>
        <v>208</v>
      </c>
      <c r="G1023" s="554" t="n">
        <v>1</v>
      </c>
      <c r="H1023" s="555" t="s">
        <v>238</v>
      </c>
      <c r="I1023" s="412" t="n">
        <f aca="false">C1023*F1023</f>
        <v>3744</v>
      </c>
    </row>
    <row r="1024" s="532" customFormat="true" ht="12.75" hidden="false" customHeight="false" outlineLevel="0" collapsed="false">
      <c r="A1024" s="451"/>
      <c r="B1024" s="416"/>
      <c r="C1024" s="556"/>
      <c r="D1024" s="350"/>
      <c r="E1024" s="350" t="str">
        <f aca="false">+IF($I$4=0%,"---","Municipal allowance")</f>
        <v>---</v>
      </c>
      <c r="F1024" s="546" t="n">
        <f aca="false">$I$4</f>
        <v>0</v>
      </c>
      <c r="G1024" s="554"/>
      <c r="H1024" s="555"/>
      <c r="I1024" s="412" t="n">
        <f aca="false">(I1022+I1023)*0.25*F1024</f>
        <v>0</v>
      </c>
    </row>
    <row r="1025" s="532" customFormat="true" ht="12.75" hidden="false" customHeight="false" outlineLevel="0" collapsed="false">
      <c r="A1025" s="451"/>
      <c r="B1025" s="416"/>
      <c r="C1025" s="412"/>
      <c r="D1025" s="350"/>
      <c r="E1025" s="350" t="s">
        <v>471</v>
      </c>
      <c r="F1025" s="550" t="n">
        <f aca="false">+$I$5</f>
        <v>0.13615</v>
      </c>
      <c r="G1025" s="350"/>
      <c r="H1025" s="350"/>
      <c r="I1025" s="412" t="n">
        <f aca="false">SUM(I1022:I1024)*F1025</f>
        <v>952.686933333333</v>
      </c>
    </row>
    <row r="1026" s="532" customFormat="true" ht="12.75" hidden="false" customHeight="false" outlineLevel="0" collapsed="false">
      <c r="A1026" s="451"/>
      <c r="B1026" s="416"/>
      <c r="C1026" s="412"/>
      <c r="D1026" s="350"/>
      <c r="E1026" s="350"/>
      <c r="F1026" s="412"/>
      <c r="G1026" s="350"/>
      <c r="H1026" s="350" t="s">
        <v>547</v>
      </c>
      <c r="I1026" s="549" t="n">
        <f aca="false">ROUND(SUM(I1021:I1025),1)</f>
        <v>17800.2</v>
      </c>
    </row>
    <row r="1027" s="532" customFormat="true" ht="12.75" hidden="false" customHeight="false" outlineLevel="0" collapsed="false">
      <c r="A1027" s="451"/>
      <c r="B1027" s="416"/>
      <c r="C1027" s="412"/>
      <c r="D1027" s="350"/>
      <c r="E1027" s="350"/>
      <c r="F1027" s="412"/>
      <c r="G1027" s="350"/>
      <c r="H1027" s="350"/>
      <c r="I1027" s="549"/>
    </row>
    <row r="1028" s="532" customFormat="true" ht="27.75" hidden="false" customHeight="true" outlineLevel="0" collapsed="false">
      <c r="A1028" s="451"/>
      <c r="B1028" s="416"/>
      <c r="C1028" s="551" t="s">
        <v>789</v>
      </c>
      <c r="D1028" s="551"/>
      <c r="E1028" s="551"/>
      <c r="F1028" s="551"/>
      <c r="G1028" s="551"/>
      <c r="H1028" s="551"/>
      <c r="I1028" s="551"/>
    </row>
    <row r="1029" s="532" customFormat="true" ht="12.75" hidden="false" customHeight="false" outlineLevel="0" collapsed="false">
      <c r="A1029" s="451"/>
      <c r="B1029" s="416"/>
      <c r="C1029" s="350"/>
      <c r="D1029" s="483" t="n">
        <f aca="false">RAM!E170*1000</f>
        <v>200</v>
      </c>
      <c r="E1029" s="350" t="s">
        <v>541</v>
      </c>
      <c r="F1029" s="350"/>
      <c r="G1029" s="350"/>
      <c r="H1029" s="350"/>
      <c r="I1029" s="484"/>
      <c r="J1029" s="532" t="str">
        <f aca="false">J1019</f>
        <v>Not updated</v>
      </c>
    </row>
    <row r="1030" s="532" customFormat="true" ht="12.75" hidden="false" customHeight="false" outlineLevel="0" collapsed="false">
      <c r="A1030" s="451"/>
      <c r="B1030" s="416"/>
      <c r="C1030" s="412" t="n">
        <f aca="false">+(D1029/1000)*10</f>
        <v>2</v>
      </c>
      <c r="D1030" s="350" t="s">
        <v>238</v>
      </c>
      <c r="E1030" s="350" t="s">
        <v>689</v>
      </c>
      <c r="F1030" s="412" t="n">
        <f aca="false">$I$139</f>
        <v>6566.8</v>
      </c>
      <c r="G1030" s="350" t="n">
        <v>1</v>
      </c>
      <c r="H1030" s="350" t="s">
        <v>238</v>
      </c>
      <c r="I1030" s="412" t="n">
        <f aca="false">+F1030*C1030</f>
        <v>13133.6</v>
      </c>
    </row>
    <row r="1031" s="532" customFormat="true" ht="12.75" hidden="false" customHeight="false" outlineLevel="0" collapsed="false">
      <c r="A1031" s="451"/>
      <c r="B1031" s="416"/>
      <c r="C1031" s="412" t="n">
        <f aca="false">1000/D1029</f>
        <v>5</v>
      </c>
      <c r="D1031" s="350" t="s">
        <v>545</v>
      </c>
      <c r="E1031" s="350" t="s">
        <v>544</v>
      </c>
      <c r="F1031" s="552" t="n">
        <f aca="false">+IF(D1029&lt;=150,SSR!$E$4,SSR!$E$5)</f>
        <v>525</v>
      </c>
      <c r="G1031" s="350" t="n">
        <v>1</v>
      </c>
      <c r="H1031" s="350" t="s">
        <v>545</v>
      </c>
      <c r="I1031" s="412" t="n">
        <f aca="false">+F1031*C1031/G1031</f>
        <v>2625</v>
      </c>
    </row>
    <row r="1032" s="532" customFormat="true" ht="12.75" hidden="false" customHeight="false" outlineLevel="0" collapsed="false">
      <c r="A1032" s="451"/>
      <c r="B1032" s="416"/>
      <c r="C1032" s="412" t="n">
        <v>13</v>
      </c>
      <c r="D1032" s="350"/>
      <c r="E1032" s="553" t="s">
        <v>708</v>
      </c>
      <c r="F1032" s="552" t="n">
        <f aca="false">SSR!$E$7</f>
        <v>208</v>
      </c>
      <c r="G1032" s="554" t="n">
        <v>1</v>
      </c>
      <c r="H1032" s="555" t="s">
        <v>238</v>
      </c>
      <c r="I1032" s="412" t="n">
        <f aca="false">C1032*F1032</f>
        <v>2704</v>
      </c>
    </row>
    <row r="1033" s="532" customFormat="true" ht="12.75" hidden="false" customHeight="false" outlineLevel="0" collapsed="false">
      <c r="A1033" s="451"/>
      <c r="B1033" s="416"/>
      <c r="C1033" s="556"/>
      <c r="D1033" s="350"/>
      <c r="E1033" s="350" t="str">
        <f aca="false">+IF($I$4=0%,"---","Municipal allowance")</f>
        <v>---</v>
      </c>
      <c r="F1033" s="546" t="n">
        <f aca="false">$I$4</f>
        <v>0</v>
      </c>
      <c r="G1033" s="554"/>
      <c r="H1033" s="555"/>
      <c r="I1033" s="412" t="n">
        <f aca="false">(I1031+I1032)*0.25*F1033</f>
        <v>0</v>
      </c>
    </row>
    <row r="1034" s="532" customFormat="true" ht="12.75" hidden="false" customHeight="false" outlineLevel="0" collapsed="false">
      <c r="A1034" s="451"/>
      <c r="B1034" s="416"/>
      <c r="C1034" s="412"/>
      <c r="D1034" s="350"/>
      <c r="E1034" s="350" t="s">
        <v>471</v>
      </c>
      <c r="F1034" s="550" t="n">
        <f aca="false">+$I$5</f>
        <v>0.13615</v>
      </c>
      <c r="G1034" s="350"/>
      <c r="H1034" s="350"/>
      <c r="I1034" s="412" t="n">
        <f aca="false">SUM(I1031:I1033)*F1034</f>
        <v>725.54335</v>
      </c>
    </row>
    <row r="1035" s="532" customFormat="true" ht="12.75" hidden="false" customHeight="false" outlineLevel="0" collapsed="false">
      <c r="A1035" s="451"/>
      <c r="B1035" s="416"/>
      <c r="C1035" s="412"/>
      <c r="D1035" s="350"/>
      <c r="E1035" s="350"/>
      <c r="F1035" s="412"/>
      <c r="G1035" s="350"/>
      <c r="H1035" s="350" t="s">
        <v>547</v>
      </c>
      <c r="I1035" s="549" t="n">
        <f aca="false">ROUND(SUM(I1030:I1034),1)</f>
        <v>19188.1</v>
      </c>
      <c r="J1035" s="537"/>
      <c r="K1035" s="537"/>
    </row>
    <row r="1036" s="532" customFormat="true" ht="12.75" hidden="false" customHeight="false" outlineLevel="0" collapsed="false">
      <c r="A1036" s="451"/>
      <c r="B1036" s="416"/>
      <c r="C1036" s="412"/>
      <c r="D1036" s="350"/>
      <c r="E1036" s="350"/>
      <c r="F1036" s="412"/>
      <c r="G1036" s="350"/>
      <c r="H1036" s="350"/>
      <c r="I1036" s="549"/>
      <c r="J1036" s="537"/>
      <c r="K1036" s="537"/>
    </row>
    <row r="1037" s="532" customFormat="true" ht="29.25" hidden="false" customHeight="true" outlineLevel="0" collapsed="false">
      <c r="A1037" s="451"/>
      <c r="B1037" s="557" t="n">
        <f aca="false">COUNT($B$29:B1035)+1</f>
        <v>69</v>
      </c>
      <c r="C1037" s="558" t="s">
        <v>790</v>
      </c>
      <c r="D1037" s="558"/>
      <c r="E1037" s="558"/>
      <c r="F1037" s="558"/>
      <c r="G1037" s="558"/>
      <c r="H1037" s="558"/>
      <c r="I1037" s="558"/>
      <c r="J1037" s="559" t="str">
        <f aca="false">J1029</f>
        <v>Not updated</v>
      </c>
      <c r="K1037" s="559"/>
    </row>
    <row r="1038" s="532" customFormat="true" ht="12.75" hidden="false" customHeight="false" outlineLevel="0" collapsed="false">
      <c r="A1038" s="451"/>
      <c r="B1038" s="557"/>
      <c r="C1038" s="484"/>
      <c r="D1038" s="558"/>
      <c r="E1038" s="558"/>
      <c r="F1038" s="560"/>
      <c r="G1038" s="560"/>
      <c r="H1038" s="558"/>
      <c r="I1038" s="558"/>
      <c r="J1038" s="561"/>
      <c r="K1038" s="561"/>
    </row>
    <row r="1039" s="532" customFormat="true" ht="12.75" hidden="false" customHeight="false" outlineLevel="0" collapsed="false">
      <c r="A1039" s="451"/>
      <c r="B1039" s="416"/>
      <c r="C1039" s="560" t="n">
        <v>1</v>
      </c>
      <c r="D1039" s="350" t="s">
        <v>238</v>
      </c>
      <c r="E1039" s="350" t="s">
        <v>689</v>
      </c>
      <c r="F1039" s="412" t="n">
        <f aca="false">$I$392</f>
        <v>8822.6</v>
      </c>
      <c r="G1039" s="350" t="n">
        <v>1</v>
      </c>
      <c r="H1039" s="350" t="s">
        <v>238</v>
      </c>
      <c r="I1039" s="412" t="n">
        <f aca="false">+F1039*C1039</f>
        <v>8822.6</v>
      </c>
    </row>
    <row r="1040" s="532" customFormat="true" ht="12.75" hidden="false" customHeight="false" outlineLevel="0" collapsed="false">
      <c r="A1040" s="451"/>
      <c r="B1040" s="416"/>
      <c r="C1040" s="560" t="n">
        <v>1</v>
      </c>
      <c r="D1040" s="350" t="s">
        <v>238</v>
      </c>
      <c r="E1040" s="350" t="s">
        <v>544</v>
      </c>
      <c r="F1040" s="552" t="n">
        <f aca="false">F614</f>
        <v>4206</v>
      </c>
      <c r="G1040" s="350" t="n">
        <v>1</v>
      </c>
      <c r="H1040" s="350" t="s">
        <v>238</v>
      </c>
      <c r="I1040" s="412" t="n">
        <f aca="false">+F1040*C1040</f>
        <v>4206</v>
      </c>
      <c r="J1040" s="532" t="s">
        <v>714</v>
      </c>
    </row>
    <row r="1041" s="532" customFormat="true" ht="12.75" hidden="false" customHeight="false" outlineLevel="0" collapsed="false">
      <c r="A1041" s="451"/>
      <c r="B1041" s="416"/>
      <c r="C1041" s="560" t="n">
        <v>17</v>
      </c>
      <c r="D1041" s="350" t="s">
        <v>791</v>
      </c>
      <c r="E1041" s="553" t="s">
        <v>708</v>
      </c>
      <c r="F1041" s="552" t="n">
        <f aca="false">F1032</f>
        <v>208</v>
      </c>
      <c r="G1041" s="350" t="n">
        <f aca="false">G1032</f>
        <v>1</v>
      </c>
      <c r="H1041" s="350" t="str">
        <f aca="false">H1032</f>
        <v>Cum</v>
      </c>
      <c r="I1041" s="412" t="n">
        <f aca="false">C1041*F1041</f>
        <v>3536</v>
      </c>
    </row>
    <row r="1042" s="532" customFormat="true" ht="12.75" hidden="false" customHeight="false" outlineLevel="0" collapsed="false">
      <c r="A1042" s="451"/>
      <c r="B1042" s="416"/>
      <c r="C1042" s="412"/>
      <c r="D1042" s="350"/>
      <c r="E1042" s="350" t="str">
        <f aca="false">+IF($I$4=0%,"---","Municipal allowance")</f>
        <v>---</v>
      </c>
      <c r="F1042" s="546" t="n">
        <f aca="false">$I$4</f>
        <v>0</v>
      </c>
      <c r="G1042" s="350"/>
      <c r="H1042" s="350"/>
      <c r="I1042" s="412" t="n">
        <f aca="false">I1040*0.25*F1042</f>
        <v>0</v>
      </c>
    </row>
    <row r="1043" s="532" customFormat="true" ht="12.75" hidden="false" customHeight="false" outlineLevel="0" collapsed="false">
      <c r="A1043" s="451"/>
      <c r="B1043" s="416"/>
      <c r="C1043" s="412"/>
      <c r="D1043" s="350"/>
      <c r="E1043" s="350" t="s">
        <v>471</v>
      </c>
      <c r="F1043" s="412"/>
      <c r="G1043" s="550" t="n">
        <f aca="false">+$I$5</f>
        <v>0.13615</v>
      </c>
      <c r="H1043" s="350"/>
      <c r="I1043" s="412" t="n">
        <f aca="false">(I1040+I1041+I1042)*G1043</f>
        <v>1054.0733</v>
      </c>
    </row>
    <row r="1044" s="532" customFormat="true" ht="12.75" hidden="false" customHeight="false" outlineLevel="0" collapsed="false">
      <c r="A1044" s="451"/>
      <c r="B1044" s="416"/>
      <c r="C1044" s="350"/>
      <c r="D1044" s="350"/>
      <c r="E1044" s="350"/>
      <c r="F1044" s="350"/>
      <c r="G1044" s="350"/>
      <c r="H1044" s="350" t="s">
        <v>304</v>
      </c>
      <c r="I1044" s="549" t="n">
        <f aca="false">ROUND(SUM(I1039:I1043),1)</f>
        <v>17618.7</v>
      </c>
    </row>
    <row r="1045" customFormat="false" ht="12.75" hidden="false" customHeight="false" outlineLevel="0" collapsed="false">
      <c r="A1045" s="474"/>
      <c r="B1045" s="359"/>
      <c r="C1045" s="360"/>
      <c r="D1045" s="360"/>
      <c r="E1045" s="360"/>
      <c r="F1045" s="360"/>
      <c r="G1045" s="360"/>
      <c r="H1045" s="360"/>
      <c r="I1045" s="376"/>
    </row>
    <row r="1046" customFormat="false" ht="18" hidden="false" customHeight="false" outlineLevel="0" collapsed="false">
      <c r="A1046" s="451"/>
      <c r="B1046" s="562"/>
      <c r="C1046" s="563"/>
      <c r="D1046" s="564"/>
      <c r="E1046" s="565" t="s">
        <v>792</v>
      </c>
      <c r="F1046" s="566" t="s">
        <v>793</v>
      </c>
      <c r="G1046" s="564"/>
      <c r="H1046" s="564"/>
      <c r="I1046" s="566"/>
      <c r="J1046" s="283"/>
      <c r="K1046" s="567"/>
      <c r="L1046" s="521"/>
    </row>
    <row r="1047" customFormat="false" ht="40.9" hidden="false" customHeight="true" outlineLevel="0" collapsed="false">
      <c r="A1047" s="451"/>
      <c r="B1047" s="359" t="n">
        <v>68</v>
      </c>
      <c r="C1047" s="449" t="s">
        <v>794</v>
      </c>
      <c r="D1047" s="449"/>
      <c r="E1047" s="449"/>
      <c r="F1047" s="449"/>
      <c r="G1047" s="449"/>
      <c r="H1047" s="449"/>
      <c r="I1047" s="449"/>
      <c r="J1047" s="283"/>
      <c r="K1047" s="283"/>
    </row>
    <row r="1048" customFormat="false" ht="12.75" hidden="false" customHeight="false" outlineLevel="0" collapsed="false">
      <c r="A1048" s="451"/>
      <c r="B1048" s="359"/>
      <c r="C1048" s="360"/>
      <c r="D1048" s="360"/>
      <c r="E1048" s="360"/>
      <c r="F1048" s="499" t="n">
        <f aca="false">'OHBR-Col'!F7-'OHBR-Col'!E8</f>
        <v>0.15</v>
      </c>
      <c r="G1048" s="524" t="n">
        <f aca="false">'OHBR-Col'!E7</f>
        <v>0.5</v>
      </c>
      <c r="H1048" s="360"/>
      <c r="I1048" s="360"/>
      <c r="J1048" s="283"/>
      <c r="K1048" s="283"/>
    </row>
    <row r="1049" customFormat="false" ht="12.75" hidden="false" customHeight="false" outlineLevel="0" collapsed="false">
      <c r="A1049" s="451"/>
      <c r="B1049" s="359"/>
      <c r="C1049" s="525" t="n">
        <v>1</v>
      </c>
      <c r="D1049" s="402" t="s">
        <v>238</v>
      </c>
      <c r="E1049" s="402" t="s">
        <v>746</v>
      </c>
      <c r="F1049" s="369" t="n">
        <f aca="false">$I$392</f>
        <v>8822.6</v>
      </c>
      <c r="G1049" s="360" t="n">
        <v>1</v>
      </c>
      <c r="H1049" s="360" t="s">
        <v>238</v>
      </c>
      <c r="I1049" s="369" t="n">
        <f aca="false">C1049*F1049</f>
        <v>8822.6</v>
      </c>
    </row>
    <row r="1050" customFormat="false" ht="12.75" hidden="false" customHeight="false" outlineLevel="0" collapsed="false">
      <c r="A1050" s="451"/>
      <c r="B1050" s="359"/>
      <c r="C1050" s="525" t="n">
        <f aca="false">+(1/(G1048*F1048))*(2*F1048)</f>
        <v>4</v>
      </c>
      <c r="D1050" s="360" t="s">
        <v>545</v>
      </c>
      <c r="E1050" s="360" t="s">
        <v>544</v>
      </c>
      <c r="F1050" s="369" t="n">
        <f aca="false">SSR!$E$12</f>
        <v>1752</v>
      </c>
      <c r="G1050" s="360" t="n">
        <v>1</v>
      </c>
      <c r="H1050" s="360" t="s">
        <v>238</v>
      </c>
      <c r="I1050" s="369" t="n">
        <f aca="false">+F1050*C1050</f>
        <v>7008</v>
      </c>
    </row>
    <row r="1051" customFormat="false" ht="12.75" hidden="false" customHeight="false" outlineLevel="0" collapsed="false">
      <c r="A1051" s="451"/>
      <c r="B1051" s="359"/>
      <c r="C1051" s="369"/>
      <c r="D1051" s="402"/>
      <c r="E1051" s="360" t="s">
        <v>795</v>
      </c>
      <c r="F1051" s="568" t="n">
        <f aca="false">RAM!$H$130/100</f>
        <v>0.27</v>
      </c>
      <c r="G1051" s="401"/>
      <c r="H1051" s="369"/>
      <c r="I1051" s="369" t="n">
        <f aca="false">ROUND(I1050*F1051,1)</f>
        <v>1892.2</v>
      </c>
    </row>
    <row r="1052" customFormat="false" ht="12.75" hidden="false" customHeight="false" outlineLevel="0" collapsed="false">
      <c r="A1052" s="451"/>
      <c r="B1052" s="359"/>
      <c r="C1052" s="369"/>
      <c r="D1052" s="402"/>
      <c r="E1052" s="360" t="str">
        <f aca="false">+IF($I$4=0%,"---","Municipal allowance")</f>
        <v>---</v>
      </c>
      <c r="F1052" s="364" t="n">
        <f aca="false">$I$4</f>
        <v>0</v>
      </c>
      <c r="G1052" s="401"/>
      <c r="H1052" s="369"/>
      <c r="I1052" s="369" t="n">
        <f aca="false">(I1050+I1051)*F1052*0.25</f>
        <v>0</v>
      </c>
    </row>
    <row r="1053" customFormat="false" ht="12.75" hidden="false" customHeight="false" outlineLevel="0" collapsed="false">
      <c r="A1053" s="451"/>
      <c r="B1053" s="359"/>
      <c r="C1053" s="369"/>
      <c r="D1053" s="402"/>
      <c r="E1053" s="360" t="s">
        <v>471</v>
      </c>
      <c r="F1053" s="369"/>
      <c r="G1053" s="371" t="n">
        <f aca="false">+$I$5</f>
        <v>0.13615</v>
      </c>
      <c r="H1053" s="369"/>
      <c r="I1053" s="369" t="n">
        <f aca="false">ROUND(SUM(I1050:I1052)*G1053,1)</f>
        <v>1211.8</v>
      </c>
    </row>
    <row r="1054" customFormat="false" ht="12.75" hidden="false" customHeight="false" outlineLevel="0" collapsed="false">
      <c r="A1054" s="451"/>
      <c r="B1054" s="359"/>
      <c r="C1054" s="360"/>
      <c r="D1054" s="360"/>
      <c r="E1054" s="360"/>
      <c r="F1054" s="364"/>
      <c r="G1054" s="527"/>
      <c r="H1054" s="369"/>
      <c r="I1054" s="369"/>
    </row>
    <row r="1055" customFormat="false" ht="12.75" hidden="false" customHeight="false" outlineLevel="0" collapsed="false">
      <c r="A1055" s="474"/>
      <c r="B1055" s="359"/>
      <c r="C1055" s="360"/>
      <c r="D1055" s="360"/>
      <c r="E1055" s="360"/>
      <c r="F1055" s="360"/>
      <c r="G1055" s="360"/>
      <c r="H1055" s="527" t="s">
        <v>304</v>
      </c>
      <c r="I1055" s="528" t="n">
        <f aca="false">ROUND(SUM(I1049:I1054),1)</f>
        <v>18934.6</v>
      </c>
    </row>
    <row r="1056" customFormat="false" ht="12.75" hidden="false" customHeight="false" outlineLevel="0" collapsed="false">
      <c r="A1056" s="474"/>
      <c r="B1056" s="359"/>
      <c r="C1056" s="360"/>
      <c r="D1056" s="360"/>
      <c r="E1056" s="360"/>
      <c r="F1056" s="360"/>
      <c r="G1056" s="360"/>
      <c r="H1056" s="527"/>
      <c r="I1056" s="528"/>
    </row>
    <row r="1057" customFormat="false" ht="24.6" hidden="false" customHeight="true" outlineLevel="0" collapsed="false">
      <c r="A1057" s="451"/>
      <c r="B1057" s="359" t="n">
        <v>69</v>
      </c>
      <c r="C1057" s="522" t="s">
        <v>796</v>
      </c>
      <c r="D1057" s="522"/>
      <c r="E1057" s="522"/>
      <c r="F1057" s="522"/>
      <c r="G1057" s="522"/>
      <c r="H1057" s="522"/>
      <c r="I1057" s="522"/>
    </row>
    <row r="1058" customFormat="false" ht="12.75" hidden="false" customHeight="false" outlineLevel="0" collapsed="false">
      <c r="A1058" s="451"/>
      <c r="B1058" s="359"/>
      <c r="C1058" s="402"/>
      <c r="D1058" s="360"/>
      <c r="E1058" s="360"/>
      <c r="F1058" s="499" t="n">
        <f aca="false">'OHBR-Col'!E4</f>
        <v>0.45</v>
      </c>
      <c r="G1058" s="499" t="n">
        <f aca="false">'OHBR-Col'!F4</f>
        <v>0.45</v>
      </c>
      <c r="H1058" s="369"/>
      <c r="I1058" s="360"/>
    </row>
    <row r="1059" customFormat="false" ht="12.75" hidden="false" customHeight="false" outlineLevel="0" collapsed="false">
      <c r="A1059" s="451"/>
      <c r="B1059" s="359"/>
      <c r="C1059" s="360" t="n">
        <v>1</v>
      </c>
      <c r="D1059" s="360" t="s">
        <v>238</v>
      </c>
      <c r="E1059" s="360" t="s">
        <v>781</v>
      </c>
      <c r="F1059" s="360"/>
      <c r="G1059" s="360"/>
      <c r="H1059" s="369"/>
      <c r="I1059" s="369" t="n">
        <f aca="false">$I$406</f>
        <v>9453.3</v>
      </c>
    </row>
    <row r="1060" customFormat="false" ht="12.75" hidden="false" customHeight="false" outlineLevel="0" collapsed="false">
      <c r="A1060" s="451"/>
      <c r="B1060" s="359"/>
      <c r="C1060" s="360" t="n">
        <f aca="false">+ROUND((1/(F1058*G1058))*(F1058+G1058)*2,1)</f>
        <v>8.9</v>
      </c>
      <c r="D1060" s="402" t="s">
        <v>545</v>
      </c>
      <c r="E1060" s="402" t="s">
        <v>797</v>
      </c>
      <c r="F1060" s="372" t="n">
        <f aca="false">SSR!E21</f>
        <v>1596</v>
      </c>
      <c r="G1060" s="539" t="s">
        <v>798</v>
      </c>
      <c r="H1060" s="360"/>
      <c r="I1060" s="369" t="n">
        <f aca="false">C1060*F1060</f>
        <v>14204.4</v>
      </c>
    </row>
    <row r="1061" customFormat="false" ht="12.75" hidden="false" customHeight="false" outlineLevel="0" collapsed="false">
      <c r="A1061" s="451"/>
      <c r="B1061" s="359"/>
      <c r="C1061" s="360"/>
      <c r="D1061" s="402"/>
      <c r="E1061" s="402"/>
      <c r="F1061" s="372"/>
      <c r="G1061" s="539"/>
      <c r="H1061" s="360"/>
      <c r="I1061" s="369"/>
    </row>
    <row r="1062" customFormat="false" ht="12.75" hidden="false" customHeight="false" outlineLevel="0" collapsed="false">
      <c r="A1062" s="451"/>
      <c r="B1062" s="359"/>
      <c r="C1062" s="360"/>
      <c r="D1062" s="402"/>
      <c r="E1062" s="360" t="s">
        <v>795</v>
      </c>
      <c r="F1062" s="568" t="n">
        <f aca="false">RAM!H130/100</f>
        <v>0.27</v>
      </c>
      <c r="G1062" s="360"/>
      <c r="H1062" s="369"/>
      <c r="I1062" s="369" t="n">
        <f aca="false">F1062*I1060</f>
        <v>3835.188</v>
      </c>
    </row>
    <row r="1063" customFormat="false" ht="12.75" hidden="false" customHeight="false" outlineLevel="0" collapsed="false">
      <c r="A1063" s="451"/>
      <c r="B1063" s="359"/>
      <c r="C1063" s="360"/>
      <c r="D1063" s="402"/>
      <c r="E1063" s="360" t="str">
        <f aca="false">+IF($I$4=0%,"---","Municipal allowance")</f>
        <v>---</v>
      </c>
      <c r="F1063" s="364" t="n">
        <f aca="false">$I$4</f>
        <v>0</v>
      </c>
      <c r="G1063" s="360"/>
      <c r="H1063" s="369"/>
      <c r="I1063" s="369" t="n">
        <f aca="false">(I1060+I1062)*F1063*0.25</f>
        <v>0</v>
      </c>
    </row>
    <row r="1064" customFormat="false" ht="12.75" hidden="false" customHeight="false" outlineLevel="0" collapsed="false">
      <c r="A1064" s="451"/>
      <c r="B1064" s="359"/>
      <c r="C1064" s="360"/>
      <c r="D1064" s="360"/>
      <c r="E1064" s="375" t="str">
        <f aca="false">$E$58</f>
        <v>Overheads &amp; cp</v>
      </c>
      <c r="F1064" s="377" t="n">
        <f aca="false">+$I$5</f>
        <v>0.13615</v>
      </c>
      <c r="G1064" s="377"/>
      <c r="H1064" s="369"/>
      <c r="I1064" s="369" t="n">
        <f aca="false">ROUND(SUM(I1060:I1063)*F1064,1)</f>
        <v>2456.1</v>
      </c>
    </row>
    <row r="1065" customFormat="false" ht="12.75" hidden="false" customHeight="false" outlineLevel="0" collapsed="false">
      <c r="A1065" s="451"/>
      <c r="B1065" s="359"/>
      <c r="C1065" s="360"/>
      <c r="D1065" s="360"/>
      <c r="E1065" s="360" t="s">
        <v>751</v>
      </c>
      <c r="F1065" s="360"/>
      <c r="G1065" s="360"/>
      <c r="H1065" s="569" t="s">
        <v>304</v>
      </c>
      <c r="I1065" s="528" t="n">
        <f aca="false">SUM(I1059:I1064)</f>
        <v>29948.988</v>
      </c>
    </row>
    <row r="1066" customFormat="false" ht="12.75" hidden="false" customHeight="false" outlineLevel="0" collapsed="false">
      <c r="A1066" s="451"/>
      <c r="B1066" s="359"/>
      <c r="C1066" s="360" t="n">
        <v>1</v>
      </c>
      <c r="D1066" s="360" t="s">
        <v>799</v>
      </c>
      <c r="E1066" s="360" t="s">
        <v>757</v>
      </c>
      <c r="F1066" s="404" t="n">
        <f aca="false">SSR!$E$7</f>
        <v>208</v>
      </c>
      <c r="G1066" s="376" t="n">
        <f aca="false">+I1065+$F$1066</f>
        <v>30156.988</v>
      </c>
      <c r="H1066" s="369" t="n">
        <f aca="false">+($F$1063*($F$1066*0.25)+$F$1066)*$F$1064</f>
        <v>28.3192</v>
      </c>
      <c r="I1066" s="376" t="n">
        <f aca="false">+H1066+G1066</f>
        <v>30185.3072</v>
      </c>
      <c r="J1066" s="283"/>
    </row>
    <row r="1067" customFormat="false" ht="12.75" hidden="false" customHeight="false" outlineLevel="0" collapsed="false">
      <c r="A1067" s="451"/>
      <c r="B1067" s="359"/>
      <c r="C1067" s="360" t="n">
        <v>1</v>
      </c>
      <c r="D1067" s="360" t="s">
        <v>799</v>
      </c>
      <c r="E1067" s="360" t="s">
        <v>758</v>
      </c>
      <c r="F1067" s="359" t="s">
        <v>786</v>
      </c>
      <c r="G1067" s="376" t="n">
        <f aca="false">+I1066+$F$1066</f>
        <v>30393.3072</v>
      </c>
      <c r="H1067" s="369" t="n">
        <f aca="false">+($F$1063*($F$1066*0.25)+$F$1066)*$F$1064</f>
        <v>28.3192</v>
      </c>
      <c r="I1067" s="376" t="n">
        <f aca="false">+G1067+H1067</f>
        <v>30421.6264</v>
      </c>
      <c r="J1067" s="283"/>
    </row>
    <row r="1068" customFormat="false" ht="12.75" hidden="false" customHeight="false" outlineLevel="0" collapsed="false">
      <c r="A1068" s="451"/>
      <c r="B1068" s="359"/>
      <c r="C1068" s="360" t="n">
        <v>1</v>
      </c>
      <c r="D1068" s="360" t="s">
        <v>799</v>
      </c>
      <c r="E1068" s="360" t="s">
        <v>759</v>
      </c>
      <c r="F1068" s="360"/>
      <c r="G1068" s="376" t="n">
        <f aca="false">+I1067+$F$1066</f>
        <v>30629.6264</v>
      </c>
      <c r="H1068" s="369" t="n">
        <f aca="false">+($F$1063*($F$1066*0.25)+$F$1066)*$F$1064</f>
        <v>28.3192</v>
      </c>
      <c r="I1068" s="376" t="n">
        <f aca="false">+G1068+H1068</f>
        <v>30657.9456</v>
      </c>
      <c r="J1068" s="283"/>
    </row>
    <row r="1069" customFormat="false" ht="12.75" hidden="false" customHeight="false" outlineLevel="0" collapsed="false">
      <c r="A1069" s="451"/>
      <c r="B1069" s="359"/>
      <c r="C1069" s="360" t="n">
        <v>1</v>
      </c>
      <c r="D1069" s="360" t="s">
        <v>799</v>
      </c>
      <c r="E1069" s="360" t="s">
        <v>760</v>
      </c>
      <c r="F1069" s="360"/>
      <c r="G1069" s="376" t="n">
        <f aca="false">+I1068+$F$1066</f>
        <v>30865.9456</v>
      </c>
      <c r="H1069" s="369" t="n">
        <f aca="false">+($F$1063*($F$1066*0.25)+$F$1066)*$F$1064</f>
        <v>28.3192</v>
      </c>
      <c r="I1069" s="376" t="n">
        <f aca="false">+G1069+H1069</f>
        <v>30894.2648</v>
      </c>
      <c r="J1069" s="283"/>
    </row>
    <row r="1070" customFormat="false" ht="12.75" hidden="false" customHeight="false" outlineLevel="0" collapsed="false">
      <c r="A1070" s="451"/>
      <c r="B1070" s="359"/>
      <c r="C1070" s="360" t="n">
        <v>1</v>
      </c>
      <c r="D1070" s="360" t="s">
        <v>799</v>
      </c>
      <c r="E1070" s="360" t="s">
        <v>761</v>
      </c>
      <c r="F1070" s="360"/>
      <c r="G1070" s="376" t="n">
        <f aca="false">+I1069+$F$1066</f>
        <v>31102.2648</v>
      </c>
      <c r="H1070" s="369" t="n">
        <f aca="false">+($F$1063*($F$1066*0.25)+$F$1066)*$F$1064</f>
        <v>28.3192</v>
      </c>
      <c r="I1070" s="376" t="n">
        <f aca="false">+G1070+H1070</f>
        <v>31130.584</v>
      </c>
      <c r="J1070" s="283"/>
    </row>
    <row r="1071" customFormat="false" ht="12.75" hidden="false" customHeight="false" outlineLevel="0" collapsed="false">
      <c r="A1071" s="451"/>
      <c r="B1071" s="359"/>
      <c r="C1071" s="360" t="n">
        <v>1</v>
      </c>
      <c r="D1071" s="360" t="s">
        <v>799</v>
      </c>
      <c r="E1071" s="360" t="s">
        <v>800</v>
      </c>
      <c r="F1071" s="360"/>
      <c r="G1071" s="376" t="n">
        <f aca="false">+I1070+$F$1066</f>
        <v>31338.584</v>
      </c>
      <c r="H1071" s="369" t="n">
        <f aca="false">+($F$1063*($F$1066*0.25)+$F$1066)*$F$1064</f>
        <v>28.3192</v>
      </c>
      <c r="I1071" s="376" t="n">
        <f aca="false">+G1071+H1071</f>
        <v>31366.9032</v>
      </c>
      <c r="J1071" s="283"/>
    </row>
    <row r="1072" customFormat="false" ht="12.75" hidden="false" customHeight="false" outlineLevel="0" collapsed="false">
      <c r="A1072" s="451"/>
      <c r="B1072" s="359"/>
      <c r="C1072" s="360" t="n">
        <v>1</v>
      </c>
      <c r="D1072" s="360" t="s">
        <v>799</v>
      </c>
      <c r="E1072" s="360" t="s">
        <v>801</v>
      </c>
      <c r="F1072" s="360"/>
      <c r="G1072" s="376" t="n">
        <f aca="false">+I1071+$F$1066</f>
        <v>31574.9032</v>
      </c>
      <c r="H1072" s="369" t="n">
        <f aca="false">+($F$1063*($F$1066*0.25)+$F$1066)*$F$1064</f>
        <v>28.3192</v>
      </c>
      <c r="I1072" s="376" t="n">
        <f aca="false">+G1072+H1072</f>
        <v>31603.2224</v>
      </c>
      <c r="J1072" s="283"/>
    </row>
    <row r="1073" customFormat="false" ht="12.75" hidden="false" customHeight="false" outlineLevel="0" collapsed="false">
      <c r="A1073" s="451"/>
      <c r="B1073" s="359"/>
      <c r="C1073" s="360" t="n">
        <v>1</v>
      </c>
      <c r="D1073" s="360" t="s">
        <v>799</v>
      </c>
      <c r="E1073" s="360" t="s">
        <v>802</v>
      </c>
      <c r="F1073" s="360"/>
      <c r="G1073" s="376" t="n">
        <f aca="false">+I1072+$F$1066</f>
        <v>31811.2224</v>
      </c>
      <c r="H1073" s="369" t="n">
        <f aca="false">+($F$1063*($F$1066*0.25)+$F$1066)*$F$1064</f>
        <v>28.3192</v>
      </c>
      <c r="I1073" s="376" t="n">
        <f aca="false">+G1073+H1073</f>
        <v>31839.5416</v>
      </c>
      <c r="J1073" s="283"/>
    </row>
    <row r="1074" customFormat="false" ht="12.75" hidden="false" customHeight="false" outlineLevel="0" collapsed="false">
      <c r="A1074" s="451"/>
      <c r="B1074" s="359"/>
      <c r="C1074" s="360" t="n">
        <v>1</v>
      </c>
      <c r="D1074" s="360" t="s">
        <v>799</v>
      </c>
      <c r="E1074" s="360" t="s">
        <v>803</v>
      </c>
      <c r="F1074" s="360"/>
      <c r="G1074" s="376" t="n">
        <f aca="false">+I1073+$F$1066</f>
        <v>32047.5416</v>
      </c>
      <c r="H1074" s="369" t="n">
        <f aca="false">+($F$1063*($F$1066*0.25)+$F$1066)*$F$1064</f>
        <v>28.3192</v>
      </c>
      <c r="I1074" s="376" t="n">
        <f aca="false">+G1074+H1074</f>
        <v>32075.8608</v>
      </c>
      <c r="J1074" s="283"/>
    </row>
    <row r="1075" customFormat="false" ht="12.75" hidden="false" customHeight="false" outlineLevel="0" collapsed="false">
      <c r="A1075" s="451"/>
      <c r="B1075" s="359"/>
      <c r="C1075" s="360" t="n">
        <v>1</v>
      </c>
      <c r="D1075" s="360" t="s">
        <v>799</v>
      </c>
      <c r="E1075" s="360" t="s">
        <v>766</v>
      </c>
      <c r="F1075" s="360"/>
      <c r="G1075" s="376" t="n">
        <f aca="false">+I1074+$F$1066</f>
        <v>32283.8608</v>
      </c>
      <c r="H1075" s="369" t="n">
        <f aca="false">+($F$1063*($F$1066*0.25)+$F$1066)*$F$1064</f>
        <v>28.3192</v>
      </c>
      <c r="I1075" s="376" t="n">
        <f aca="false">+G1075+H1075</f>
        <v>32312.18</v>
      </c>
      <c r="J1075" s="283"/>
    </row>
    <row r="1076" customFormat="false" ht="12.75" hidden="false" customHeight="false" outlineLevel="0" collapsed="false">
      <c r="A1076" s="451"/>
      <c r="B1076" s="359"/>
      <c r="C1076" s="360" t="n">
        <v>1</v>
      </c>
      <c r="D1076" s="360" t="s">
        <v>799</v>
      </c>
      <c r="E1076" s="360" t="s">
        <v>767</v>
      </c>
      <c r="F1076" s="360"/>
      <c r="G1076" s="376" t="n">
        <f aca="false">+I1075+$F$1066</f>
        <v>32520.18</v>
      </c>
      <c r="H1076" s="369" t="n">
        <f aca="false">+($F$1063*($F$1066*0.25)+$F$1066)*$F$1064</f>
        <v>28.3192</v>
      </c>
      <c r="I1076" s="376" t="n">
        <f aca="false">+G1076+H1076</f>
        <v>32548.4992</v>
      </c>
      <c r="J1076" s="283"/>
    </row>
    <row r="1077" customFormat="false" ht="12.75" hidden="false" customHeight="false" outlineLevel="0" collapsed="false">
      <c r="A1077" s="451"/>
      <c r="B1077" s="359"/>
      <c r="C1077" s="360" t="n">
        <v>1</v>
      </c>
      <c r="D1077" s="360" t="s">
        <v>799</v>
      </c>
      <c r="E1077" s="360" t="s">
        <v>768</v>
      </c>
      <c r="F1077" s="360"/>
      <c r="G1077" s="376" t="n">
        <f aca="false">+I1076+$F$1066</f>
        <v>32756.4992</v>
      </c>
      <c r="H1077" s="369" t="n">
        <f aca="false">+($F$1063*($F$1066*0.25)+$F$1066)*$F$1064</f>
        <v>28.3192</v>
      </c>
      <c r="I1077" s="376" t="n">
        <f aca="false">+G1077+H1077</f>
        <v>32784.8184</v>
      </c>
      <c r="J1077" s="283"/>
    </row>
    <row r="1078" customFormat="false" ht="12.75" hidden="false" customHeight="false" outlineLevel="0" collapsed="false">
      <c r="A1078" s="451"/>
      <c r="B1078" s="359"/>
      <c r="C1078" s="360" t="n">
        <v>1</v>
      </c>
      <c r="D1078" s="360" t="s">
        <v>799</v>
      </c>
      <c r="E1078" s="360" t="s">
        <v>769</v>
      </c>
      <c r="F1078" s="360"/>
      <c r="G1078" s="376" t="n">
        <f aca="false">+I1077+$F$1066</f>
        <v>32992.8184</v>
      </c>
      <c r="H1078" s="369" t="n">
        <f aca="false">+($F$1063*($F$1066*0.25)+$F$1066)*$F$1064</f>
        <v>28.3192</v>
      </c>
      <c r="I1078" s="376" t="n">
        <f aca="false">+G1078+H1078</f>
        <v>33021.1376</v>
      </c>
      <c r="J1078" s="283"/>
    </row>
    <row r="1079" customFormat="false" ht="12.75" hidden="false" customHeight="false" outlineLevel="0" collapsed="false">
      <c r="A1079" s="451"/>
      <c r="B1079" s="359"/>
      <c r="C1079" s="360" t="n">
        <v>1</v>
      </c>
      <c r="D1079" s="360" t="s">
        <v>799</v>
      </c>
      <c r="E1079" s="360" t="s">
        <v>770</v>
      </c>
      <c r="F1079" s="360"/>
      <c r="G1079" s="376" t="n">
        <f aca="false">+I1078+$F$1066</f>
        <v>33229.1376</v>
      </c>
      <c r="H1079" s="369" t="n">
        <f aca="false">+($F$1063*($F$1066*0.25)+$F$1066)*$F$1064</f>
        <v>28.3192</v>
      </c>
      <c r="I1079" s="376" t="n">
        <f aca="false">+G1079+H1079</f>
        <v>33257.4568</v>
      </c>
      <c r="J1079" s="283"/>
    </row>
    <row r="1080" customFormat="false" ht="12.75" hidden="false" customHeight="false" outlineLevel="0" collapsed="false">
      <c r="A1080" s="451"/>
      <c r="B1080" s="359"/>
      <c r="C1080" s="360" t="n">
        <v>1</v>
      </c>
      <c r="D1080" s="360" t="s">
        <v>799</v>
      </c>
      <c r="E1080" s="360" t="s">
        <v>771</v>
      </c>
      <c r="F1080" s="360"/>
      <c r="G1080" s="376" t="n">
        <f aca="false">+I1079+$F$1066</f>
        <v>33465.4568</v>
      </c>
      <c r="H1080" s="369" t="n">
        <f aca="false">+($F$1063*($F$1066*0.25)+$F$1066)*$F$1064</f>
        <v>28.3192</v>
      </c>
      <c r="I1080" s="376" t="n">
        <f aca="false">+G1080+H1080</f>
        <v>33493.776</v>
      </c>
      <c r="J1080" s="283"/>
    </row>
    <row r="1081" customFormat="false" ht="12.75" hidden="false" customHeight="false" outlineLevel="0" collapsed="false">
      <c r="A1081" s="451"/>
      <c r="B1081" s="359"/>
      <c r="C1081" s="360" t="n">
        <v>1</v>
      </c>
      <c r="D1081" s="360" t="s">
        <v>799</v>
      </c>
      <c r="E1081" s="360" t="s">
        <v>772</v>
      </c>
      <c r="F1081" s="360"/>
      <c r="G1081" s="376" t="n">
        <f aca="false">+I1080+$F$1066</f>
        <v>33701.776</v>
      </c>
      <c r="H1081" s="369" t="n">
        <f aca="false">+($F$1063*($F$1066*0.25)+$F$1066)*$F$1064</f>
        <v>28.3192</v>
      </c>
      <c r="I1081" s="376" t="n">
        <f aca="false">+G1081+H1081</f>
        <v>33730.0952</v>
      </c>
      <c r="J1081" s="283"/>
    </row>
    <row r="1082" customFormat="false" ht="12.75" hidden="false" customHeight="false" outlineLevel="0" collapsed="false">
      <c r="A1082" s="451"/>
      <c r="B1082" s="359"/>
      <c r="C1082" s="360" t="n">
        <v>1</v>
      </c>
      <c r="D1082" s="360" t="s">
        <v>799</v>
      </c>
      <c r="E1082" s="360" t="s">
        <v>773</v>
      </c>
      <c r="F1082" s="360"/>
      <c r="G1082" s="376" t="n">
        <f aca="false">+I1081+$F$1066</f>
        <v>33938.0952</v>
      </c>
      <c r="H1082" s="369" t="n">
        <f aca="false">+($F$1063*($F$1066*0.25)+$F$1066)*$F$1064</f>
        <v>28.3192</v>
      </c>
      <c r="I1082" s="376" t="n">
        <f aca="false">+G1082+H1082</f>
        <v>33966.4144</v>
      </c>
      <c r="J1082" s="283"/>
    </row>
    <row r="1083" customFormat="false" ht="12.75" hidden="false" customHeight="false" outlineLevel="0" collapsed="false">
      <c r="A1083" s="451"/>
      <c r="B1083" s="359"/>
      <c r="C1083" s="360" t="n">
        <v>1</v>
      </c>
      <c r="D1083" s="360" t="s">
        <v>799</v>
      </c>
      <c r="E1083" s="360" t="s">
        <v>774</v>
      </c>
      <c r="F1083" s="360"/>
      <c r="G1083" s="376" t="n">
        <f aca="false">+I1082+$F$1066</f>
        <v>34174.4144</v>
      </c>
      <c r="H1083" s="369" t="n">
        <f aca="false">+($F$1063*($F$1066*0.25)+$F$1066)*$F$1064</f>
        <v>28.3192</v>
      </c>
      <c r="I1083" s="376" t="n">
        <f aca="false">+G1083+H1083</f>
        <v>34202.7336</v>
      </c>
      <c r="J1083" s="283"/>
    </row>
    <row r="1084" customFormat="false" ht="12.75" hidden="false" customHeight="false" outlineLevel="0" collapsed="false">
      <c r="A1084" s="451"/>
      <c r="B1084" s="359"/>
      <c r="C1084" s="360" t="n">
        <v>1</v>
      </c>
      <c r="D1084" s="360" t="s">
        <v>799</v>
      </c>
      <c r="E1084" s="360" t="s">
        <v>775</v>
      </c>
      <c r="F1084" s="360"/>
      <c r="G1084" s="376" t="n">
        <f aca="false">+I1083+$F$1066</f>
        <v>34410.7336</v>
      </c>
      <c r="H1084" s="369" t="n">
        <f aca="false">+($F$1063*($F$1066*0.25)+$F$1066)*$F$1064</f>
        <v>28.3192</v>
      </c>
      <c r="I1084" s="376" t="n">
        <f aca="false">+G1084+H1084</f>
        <v>34439.0528</v>
      </c>
      <c r="J1084" s="283"/>
    </row>
    <row r="1085" customFormat="false" ht="12.75" hidden="false" customHeight="false" outlineLevel="0" collapsed="false">
      <c r="A1085" s="451"/>
      <c r="B1085" s="359"/>
      <c r="C1085" s="360" t="n">
        <v>1</v>
      </c>
      <c r="D1085" s="360" t="s">
        <v>799</v>
      </c>
      <c r="E1085" s="360" t="s">
        <v>776</v>
      </c>
      <c r="F1085" s="360"/>
      <c r="G1085" s="376" t="n">
        <f aca="false">+I1084+$F$1066</f>
        <v>34647.0528</v>
      </c>
      <c r="H1085" s="369" t="n">
        <f aca="false">+($F$1063*($F$1066*0.25)+$F$1066)*$F$1064</f>
        <v>28.3192</v>
      </c>
      <c r="I1085" s="376" t="n">
        <f aca="false">+G1085+H1085</f>
        <v>34675.372</v>
      </c>
      <c r="J1085" s="283"/>
    </row>
    <row r="1086" customFormat="false" ht="12.75" hidden="false" customHeight="false" outlineLevel="0" collapsed="false">
      <c r="A1086" s="451"/>
      <c r="B1086" s="359"/>
      <c r="C1086" s="360" t="n">
        <v>1</v>
      </c>
      <c r="D1086" s="360" t="s">
        <v>799</v>
      </c>
      <c r="E1086" s="360" t="s">
        <v>777</v>
      </c>
      <c r="F1086" s="360"/>
      <c r="G1086" s="376" t="n">
        <f aca="false">+I1085+$F$1066</f>
        <v>34883.372</v>
      </c>
      <c r="H1086" s="369" t="n">
        <f aca="false">+($F$1063*($F$1066*0.25)+$F$1066)*$F$1064</f>
        <v>28.3192</v>
      </c>
      <c r="I1086" s="376" t="n">
        <f aca="false">+G1086+H1086</f>
        <v>34911.6912</v>
      </c>
      <c r="J1086" s="283"/>
    </row>
    <row r="1087" customFormat="false" ht="12.75" hidden="false" customHeight="false" outlineLevel="0" collapsed="false">
      <c r="A1087" s="451"/>
      <c r="B1087" s="359"/>
      <c r="C1087" s="360" t="n">
        <v>1</v>
      </c>
      <c r="D1087" s="360" t="s">
        <v>799</v>
      </c>
      <c r="E1087" s="360" t="s">
        <v>778</v>
      </c>
      <c r="F1087" s="360"/>
      <c r="G1087" s="376" t="n">
        <f aca="false">+I1086+$F$1066</f>
        <v>35119.6912</v>
      </c>
      <c r="H1087" s="369" t="n">
        <f aca="false">+($F$1063*($F$1066*0.25)+$F$1066)*$F$1064</f>
        <v>28.3192</v>
      </c>
      <c r="I1087" s="376" t="n">
        <f aca="false">+G1087+H1087</f>
        <v>35148.0104</v>
      </c>
      <c r="J1087" s="283"/>
    </row>
    <row r="1088" customFormat="false" ht="12.75" hidden="false" customHeight="false" outlineLevel="0" collapsed="false">
      <c r="A1088" s="451"/>
      <c r="B1088" s="359"/>
      <c r="C1088" s="360" t="n">
        <v>1</v>
      </c>
      <c r="D1088" s="360" t="s">
        <v>799</v>
      </c>
      <c r="E1088" s="360" t="s">
        <v>804</v>
      </c>
      <c r="F1088" s="360"/>
      <c r="G1088" s="376" t="n">
        <f aca="false">+I1087+$F$1066</f>
        <v>35356.0104</v>
      </c>
      <c r="H1088" s="369" t="n">
        <f aca="false">+($F$1063*($F$1066*0.25)+$F$1066)*$F$1064</f>
        <v>28.3192</v>
      </c>
      <c r="I1088" s="376" t="n">
        <f aca="false">+G1088+H1088</f>
        <v>35384.3296</v>
      </c>
      <c r="J1088" s="283"/>
    </row>
    <row r="1089" customFormat="false" ht="12.75" hidden="false" customHeight="false" outlineLevel="0" collapsed="false">
      <c r="A1089" s="451"/>
      <c r="B1089" s="359"/>
      <c r="C1089" s="360"/>
      <c r="D1089" s="360"/>
      <c r="E1089" s="360"/>
      <c r="F1089" s="360"/>
      <c r="G1089" s="376"/>
      <c r="H1089" s="369"/>
      <c r="I1089" s="369"/>
      <c r="J1089" s="283"/>
    </row>
    <row r="1090" customFormat="false" ht="30.6" hidden="false" customHeight="true" outlineLevel="0" collapsed="false">
      <c r="A1090" s="451"/>
      <c r="B1090" s="359" t="n">
        <v>70</v>
      </c>
      <c r="C1090" s="522" t="s">
        <v>805</v>
      </c>
      <c r="D1090" s="522"/>
      <c r="E1090" s="522"/>
      <c r="F1090" s="522"/>
      <c r="G1090" s="522"/>
      <c r="H1090" s="522"/>
      <c r="I1090" s="522"/>
      <c r="J1090" s="283"/>
      <c r="K1090" s="283"/>
    </row>
    <row r="1091" customFormat="false" ht="12.75" hidden="false" customHeight="false" outlineLevel="0" collapsed="false">
      <c r="A1091" s="451"/>
      <c r="B1091" s="359"/>
      <c r="C1091" s="402"/>
      <c r="D1091" s="360"/>
      <c r="E1091" s="360"/>
      <c r="F1091" s="360"/>
      <c r="G1091" s="360"/>
      <c r="H1091" s="360"/>
      <c r="I1091" s="360"/>
      <c r="J1091" s="283"/>
    </row>
    <row r="1092" customFormat="false" ht="12.75" hidden="false" customHeight="false" outlineLevel="0" collapsed="false">
      <c r="A1092" s="451"/>
      <c r="B1092" s="359"/>
      <c r="C1092" s="360"/>
      <c r="D1092" s="360"/>
      <c r="E1092" s="360"/>
      <c r="F1092" s="499" t="n">
        <f aca="false">'OHBR-Col'!E5</f>
        <v>0.55</v>
      </c>
      <c r="G1092" s="499" t="n">
        <f aca="false">'OHBR-Col'!F5</f>
        <v>0.4</v>
      </c>
      <c r="H1092" s="360"/>
      <c r="I1092" s="369"/>
      <c r="J1092" s="283"/>
    </row>
    <row r="1093" customFormat="false" ht="12.75" hidden="false" customHeight="false" outlineLevel="0" collapsed="false">
      <c r="A1093" s="451"/>
      <c r="B1093" s="359"/>
      <c r="C1093" s="360" t="n">
        <v>1</v>
      </c>
      <c r="D1093" s="360" t="s">
        <v>238</v>
      </c>
      <c r="E1093" s="360" t="s">
        <v>781</v>
      </c>
      <c r="F1093" s="496"/>
      <c r="G1093" s="496"/>
      <c r="H1093" s="360"/>
      <c r="I1093" s="369" t="n">
        <f aca="false">I1059</f>
        <v>9453.3</v>
      </c>
      <c r="J1093" s="283"/>
    </row>
    <row r="1094" customFormat="false" ht="12.75" hidden="false" customHeight="false" outlineLevel="0" collapsed="false">
      <c r="A1094" s="451"/>
      <c r="B1094" s="359"/>
      <c r="C1094" s="369" t="n">
        <f aca="false">+(1/(F1092*G1092))*(2*F1092+G1092)</f>
        <v>6.81818181818182</v>
      </c>
      <c r="D1094" s="402" t="s">
        <v>545</v>
      </c>
      <c r="E1094" s="402" t="s">
        <v>806</v>
      </c>
      <c r="F1094" s="369" t="n">
        <f aca="false">SSR!E21</f>
        <v>1596</v>
      </c>
      <c r="G1094" s="539" t="s">
        <v>798</v>
      </c>
      <c r="H1094" s="369"/>
      <c r="I1094" s="369" t="n">
        <f aca="false">C1094*F1094</f>
        <v>10881.8181818182</v>
      </c>
    </row>
    <row r="1095" customFormat="false" ht="12.75" hidden="false" customHeight="false" outlineLevel="0" collapsed="false">
      <c r="A1095" s="451"/>
      <c r="B1095" s="359"/>
      <c r="C1095" s="360"/>
      <c r="D1095" s="402"/>
      <c r="E1095" s="360" t="s">
        <v>795</v>
      </c>
      <c r="F1095" s="568" t="n">
        <f aca="false">RAM!$H$130/100</f>
        <v>0.27</v>
      </c>
      <c r="G1095" s="360"/>
      <c r="H1095" s="360"/>
      <c r="I1095" s="369" t="n">
        <f aca="false">F1095*I1094</f>
        <v>2938.09090909091</v>
      </c>
      <c r="J1095" s="570"/>
    </row>
    <row r="1096" customFormat="false" ht="12.75" hidden="false" customHeight="false" outlineLevel="0" collapsed="false">
      <c r="A1096" s="451"/>
      <c r="B1096" s="359"/>
      <c r="C1096" s="360"/>
      <c r="D1096" s="402"/>
      <c r="E1096" s="360" t="str">
        <f aca="false">+IF($I$4=0%,"---","Municipal allowance")</f>
        <v>---</v>
      </c>
      <c r="F1096" s="364" t="n">
        <f aca="false">$I$4</f>
        <v>0</v>
      </c>
      <c r="G1096" s="360"/>
      <c r="H1096" s="360"/>
      <c r="I1096" s="369" t="n">
        <f aca="false">(I1094+I1095)*F1096*0.25</f>
        <v>0</v>
      </c>
      <c r="J1096" s="570"/>
    </row>
    <row r="1097" customFormat="false" ht="12.75" hidden="false" customHeight="false" outlineLevel="0" collapsed="false">
      <c r="A1097" s="451"/>
      <c r="B1097" s="359"/>
      <c r="C1097" s="360"/>
      <c r="D1097" s="360"/>
      <c r="E1097" s="375" t="str">
        <f aca="false">E1064</f>
        <v>Overheads &amp; cp</v>
      </c>
      <c r="F1097" s="371" t="n">
        <f aca="false">+$I$5</f>
        <v>0.13615</v>
      </c>
      <c r="G1097" s="377"/>
      <c r="H1097" s="364"/>
      <c r="I1097" s="369" t="n">
        <f aca="false">SUM(I1094:I1096)*F1097</f>
        <v>1881.58062272727</v>
      </c>
      <c r="J1097" s="283"/>
    </row>
    <row r="1098" customFormat="false" ht="12.75" hidden="false" customHeight="false" outlineLevel="0" collapsed="false">
      <c r="A1098" s="451"/>
      <c r="B1098" s="359"/>
      <c r="C1098" s="360"/>
      <c r="D1098" s="360"/>
      <c r="E1098" s="360"/>
      <c r="F1098" s="360"/>
      <c r="G1098" s="360"/>
      <c r="H1098" s="369"/>
      <c r="I1098" s="423"/>
      <c r="J1098" s="283"/>
    </row>
    <row r="1099" customFormat="false" ht="12.75" hidden="false" customHeight="false" outlineLevel="0" collapsed="false">
      <c r="A1099" s="451"/>
      <c r="B1099" s="359"/>
      <c r="C1099" s="360"/>
      <c r="D1099" s="360"/>
      <c r="E1099" s="360" t="s">
        <v>807</v>
      </c>
      <c r="F1099" s="360"/>
      <c r="G1099" s="360"/>
      <c r="H1099" s="527" t="s">
        <v>304</v>
      </c>
      <c r="I1099" s="528" t="n">
        <f aca="false">SUM(I1092:I1098)</f>
        <v>25154.7897136364</v>
      </c>
    </row>
    <row r="1100" customFormat="false" ht="12.75" hidden="false" customHeight="false" outlineLevel="0" collapsed="false">
      <c r="A1100" s="451"/>
      <c r="B1100" s="359"/>
      <c r="C1100" s="360" t="n">
        <v>3</v>
      </c>
      <c r="D1100" s="360" t="s">
        <v>799</v>
      </c>
      <c r="E1100" s="360" t="s">
        <v>808</v>
      </c>
      <c r="F1100" s="404" t="n">
        <f aca="false">SSR!$E$7*3</f>
        <v>624</v>
      </c>
      <c r="G1100" s="376" t="n">
        <f aca="false">I1099+$F$1100</f>
        <v>25778.7897136364</v>
      </c>
      <c r="H1100" s="492" t="n">
        <f aca="false">+($F$1100*($F$1096*0.25)+$F$1100)*$F$1097</f>
        <v>84.9576</v>
      </c>
      <c r="I1100" s="369" t="n">
        <f aca="false">+G1100+H1100</f>
        <v>25863.7473136364</v>
      </c>
      <c r="J1100" s="283"/>
    </row>
    <row r="1101" customFormat="false" ht="12.75" hidden="false" customHeight="false" outlineLevel="0" collapsed="false">
      <c r="A1101" s="451"/>
      <c r="B1101" s="359"/>
      <c r="C1101" s="360" t="n">
        <v>3</v>
      </c>
      <c r="D1101" s="360" t="s">
        <v>799</v>
      </c>
      <c r="E1101" s="360" t="s">
        <v>809</v>
      </c>
      <c r="F1101" s="359" t="s">
        <v>786</v>
      </c>
      <c r="G1101" s="376" t="n">
        <f aca="false">I1100+$F$1100</f>
        <v>26487.7473136364</v>
      </c>
      <c r="H1101" s="492" t="n">
        <f aca="false">+($F$1100*($F$1096*0.25)+$F$1100)*$F$1097</f>
        <v>84.9576</v>
      </c>
      <c r="I1101" s="369" t="n">
        <f aca="false">+G1101+H1101</f>
        <v>26572.7049136364</v>
      </c>
      <c r="J1101" s="283"/>
    </row>
    <row r="1102" customFormat="false" ht="12.75" hidden="false" customHeight="false" outlineLevel="0" collapsed="false">
      <c r="A1102" s="451"/>
      <c r="B1102" s="359"/>
      <c r="C1102" s="360" t="n">
        <v>3</v>
      </c>
      <c r="D1102" s="360" t="s">
        <v>799</v>
      </c>
      <c r="E1102" s="402" t="s">
        <v>810</v>
      </c>
      <c r="F1102" s="360"/>
      <c r="G1102" s="376" t="n">
        <f aca="false">I1101+$F$1100</f>
        <v>27196.7049136364</v>
      </c>
      <c r="H1102" s="492" t="n">
        <f aca="false">+($F$1100*($F$1096*0.25)+$F$1100)*$F$1097</f>
        <v>84.9576</v>
      </c>
      <c r="I1102" s="369" t="n">
        <f aca="false">+G1102+H1102</f>
        <v>27281.6625136364</v>
      </c>
      <c r="J1102" s="283"/>
    </row>
    <row r="1103" customFormat="false" ht="12.75" hidden="false" customHeight="false" outlineLevel="0" collapsed="false">
      <c r="A1103" s="451"/>
      <c r="B1103" s="359"/>
      <c r="C1103" s="360" t="n">
        <v>3</v>
      </c>
      <c r="D1103" s="360" t="s">
        <v>799</v>
      </c>
      <c r="E1103" s="402" t="s">
        <v>811</v>
      </c>
      <c r="F1103" s="360"/>
      <c r="G1103" s="376" t="n">
        <f aca="false">I1102+$F$1100</f>
        <v>27905.6625136364</v>
      </c>
      <c r="H1103" s="492" t="n">
        <f aca="false">+($F$1100*($F$1096*0.25)+$F$1100)*$F$1097</f>
        <v>84.9576</v>
      </c>
      <c r="I1103" s="369" t="n">
        <f aca="false">+G1103+H1103</f>
        <v>27990.6201136364</v>
      </c>
      <c r="J1103" s="283"/>
    </row>
    <row r="1104" customFormat="false" ht="12.75" hidden="false" customHeight="false" outlineLevel="0" collapsed="false">
      <c r="A1104" s="451"/>
      <c r="B1104" s="359"/>
      <c r="C1104" s="360" t="n">
        <v>3</v>
      </c>
      <c r="D1104" s="360" t="s">
        <v>799</v>
      </c>
      <c r="E1104" s="360" t="s">
        <v>812</v>
      </c>
      <c r="F1104" s="360"/>
      <c r="G1104" s="376" t="n">
        <f aca="false">I1103+$F$1100</f>
        <v>28614.6201136364</v>
      </c>
      <c r="H1104" s="492" t="n">
        <f aca="false">+($F$1100*($F$1096*0.25)+$F$1100)*$F$1097</f>
        <v>84.9576</v>
      </c>
      <c r="I1104" s="369" t="n">
        <f aca="false">+G1104+H1104</f>
        <v>28699.5777136364</v>
      </c>
      <c r="J1104" s="283"/>
    </row>
    <row r="1105" customFormat="false" ht="12.75" hidden="false" customHeight="false" outlineLevel="0" collapsed="false">
      <c r="A1105" s="451"/>
      <c r="B1105" s="359"/>
      <c r="C1105" s="360" t="n">
        <v>3</v>
      </c>
      <c r="D1105" s="360" t="s">
        <v>799</v>
      </c>
      <c r="E1105" s="360" t="s">
        <v>813</v>
      </c>
      <c r="F1105" s="360"/>
      <c r="G1105" s="376" t="n">
        <f aca="false">I1104+$F$1100</f>
        <v>29323.5777136364</v>
      </c>
      <c r="H1105" s="492" t="n">
        <f aca="false">+($F$1100*($F$1096*0.25)+$F$1100)*$F$1097</f>
        <v>84.9576</v>
      </c>
      <c r="I1105" s="369" t="n">
        <f aca="false">+G1105+H1105</f>
        <v>29408.5353136364</v>
      </c>
      <c r="J1105" s="571"/>
    </row>
    <row r="1106" customFormat="false" ht="12.75" hidden="false" customHeight="false" outlineLevel="0" collapsed="false">
      <c r="A1106" s="451"/>
      <c r="B1106" s="359"/>
      <c r="C1106" s="360"/>
      <c r="D1106" s="360"/>
      <c r="E1106" s="360"/>
      <c r="F1106" s="360"/>
      <c r="G1106" s="360"/>
      <c r="H1106" s="360"/>
      <c r="I1106" s="360"/>
      <c r="J1106" s="283"/>
      <c r="K1106" s="475"/>
    </row>
    <row r="1107" customFormat="false" ht="12.75" hidden="false" customHeight="false" outlineLevel="0" collapsed="false">
      <c r="A1107" s="451"/>
      <c r="B1107" s="359"/>
      <c r="C1107" s="402"/>
      <c r="D1107" s="360"/>
      <c r="E1107" s="360"/>
      <c r="F1107" s="360"/>
      <c r="G1107" s="360"/>
      <c r="H1107" s="360"/>
      <c r="I1107" s="360"/>
      <c r="J1107" s="283"/>
      <c r="K1107" s="572"/>
    </row>
    <row r="1108" customFormat="false" ht="33.75" hidden="false" customHeight="true" outlineLevel="0" collapsed="false">
      <c r="A1108" s="451"/>
      <c r="B1108" s="359" t="n">
        <v>71</v>
      </c>
      <c r="C1108" s="522" t="s">
        <v>814</v>
      </c>
      <c r="D1108" s="522"/>
      <c r="E1108" s="522"/>
      <c r="F1108" s="522"/>
      <c r="G1108" s="522"/>
      <c r="H1108" s="522"/>
      <c r="I1108" s="522"/>
    </row>
    <row r="1109" customFormat="false" ht="12.75" hidden="false" customHeight="false" outlineLevel="0" collapsed="false">
      <c r="A1109" s="451"/>
      <c r="B1109" s="359"/>
      <c r="C1109" s="402"/>
      <c r="D1109" s="360"/>
      <c r="E1109" s="360"/>
      <c r="F1109" s="499" t="n">
        <f aca="false">'OHBR-Col'!E13</f>
        <v>0.55</v>
      </c>
      <c r="G1109" s="499" t="n">
        <f aca="false">'OHBR-Col'!F13</f>
        <v>0.4</v>
      </c>
      <c r="H1109" s="360"/>
      <c r="I1109" s="360"/>
      <c r="J1109" s="283"/>
      <c r="K1109" s="283"/>
    </row>
    <row r="1110" customFormat="false" ht="12.75" hidden="false" customHeight="false" outlineLevel="0" collapsed="false">
      <c r="A1110" s="451"/>
      <c r="B1110" s="359"/>
      <c r="C1110" s="360" t="n">
        <v>1</v>
      </c>
      <c r="D1110" s="360" t="s">
        <v>238</v>
      </c>
      <c r="E1110" s="360" t="s">
        <v>781</v>
      </c>
      <c r="F1110" s="360"/>
      <c r="G1110" s="360"/>
      <c r="H1110" s="360"/>
      <c r="I1110" s="369" t="n">
        <f aca="false">$I$419</f>
        <v>6740.8</v>
      </c>
      <c r="J1110" s="283"/>
    </row>
    <row r="1111" customFormat="false" ht="12.75" hidden="false" customHeight="false" outlineLevel="0" collapsed="false">
      <c r="A1111" s="451"/>
      <c r="B1111" s="359"/>
      <c r="C1111" s="369" t="n">
        <f aca="false">+(1/(F1109*G1109))*(2*F1109+G1109)</f>
        <v>6.81818181818182</v>
      </c>
      <c r="D1111" s="360" t="s">
        <v>545</v>
      </c>
      <c r="E1111" s="402" t="s">
        <v>815</v>
      </c>
      <c r="F1111" s="369" t="n">
        <f aca="false">SSR!$E$12</f>
        <v>1752</v>
      </c>
      <c r="G1111" s="360"/>
      <c r="H1111" s="369"/>
      <c r="I1111" s="369" t="n">
        <f aca="false">C1111*F1111</f>
        <v>11945.4545454545</v>
      </c>
      <c r="J1111" s="570"/>
    </row>
    <row r="1112" customFormat="false" ht="12.75" hidden="false" customHeight="false" outlineLevel="0" collapsed="false">
      <c r="A1112" s="451"/>
      <c r="B1112" s="359"/>
      <c r="C1112" s="369" t="n">
        <f aca="false">ROUNDUP(('OHBR-Col'!B2-4),0)</f>
        <v>22</v>
      </c>
      <c r="D1112" s="360"/>
      <c r="E1112" s="360" t="s">
        <v>619</v>
      </c>
      <c r="F1112" s="404" t="n">
        <f aca="false">SSR!$E$7</f>
        <v>208</v>
      </c>
      <c r="G1112" s="360"/>
      <c r="H1112" s="360"/>
      <c r="I1112" s="360" t="n">
        <f aca="false">+F1112*C1112</f>
        <v>4576</v>
      </c>
      <c r="K1112" s="283"/>
    </row>
    <row r="1113" customFormat="false" ht="12.75" hidden="false" customHeight="false" outlineLevel="0" collapsed="false">
      <c r="A1113" s="451"/>
      <c r="B1113" s="359"/>
      <c r="C1113" s="360"/>
      <c r="D1113" s="360"/>
      <c r="E1113" s="360" t="s">
        <v>795</v>
      </c>
      <c r="F1113" s="568" t="n">
        <f aca="false">RAM!$H$130/100</f>
        <v>0.27</v>
      </c>
      <c r="G1113" s="360"/>
      <c r="H1113" s="360"/>
      <c r="I1113" s="369" t="n">
        <f aca="false">I1111*F1113</f>
        <v>3225.27272727273</v>
      </c>
      <c r="J1113" s="283"/>
    </row>
    <row r="1114" customFormat="false" ht="12.75" hidden="false" customHeight="false" outlineLevel="0" collapsed="false">
      <c r="A1114" s="451"/>
      <c r="B1114" s="359"/>
      <c r="C1114" s="360"/>
      <c r="D1114" s="360"/>
      <c r="E1114" s="360" t="str">
        <f aca="false">+IF($I$4=0%,"---","Municipal allowance")</f>
        <v>---</v>
      </c>
      <c r="F1114" s="364" t="n">
        <f aca="false">$I$4</f>
        <v>0</v>
      </c>
      <c r="G1114" s="360"/>
      <c r="H1114" s="360"/>
      <c r="I1114" s="369" t="n">
        <f aca="false">(I1111+I1113)*F1114*0.25</f>
        <v>0</v>
      </c>
      <c r="J1114" s="283"/>
    </row>
    <row r="1115" customFormat="false" ht="12.75" hidden="false" customHeight="false" outlineLevel="0" collapsed="false">
      <c r="A1115" s="451"/>
      <c r="B1115" s="359"/>
      <c r="C1115" s="360"/>
      <c r="D1115" s="360"/>
      <c r="E1115" s="375" t="str">
        <f aca="false">E1097</f>
        <v>Overheads &amp; cp</v>
      </c>
      <c r="F1115" s="573"/>
      <c r="G1115" s="371" t="n">
        <f aca="false">+$I$5</f>
        <v>0.13615</v>
      </c>
      <c r="H1115" s="364"/>
      <c r="I1115" s="369" t="n">
        <f aca="false">SUM(I1111+I1114+I1113+I1112)*G1115</f>
        <v>2688.51691818182</v>
      </c>
      <c r="J1115" s="283"/>
    </row>
    <row r="1116" customFormat="false" ht="12.75" hidden="false" customHeight="false" outlineLevel="0" collapsed="false">
      <c r="A1116" s="451"/>
      <c r="B1116" s="359"/>
      <c r="C1116" s="360"/>
      <c r="D1116" s="360"/>
      <c r="E1116" s="360"/>
      <c r="F1116" s="360"/>
      <c r="G1116" s="360"/>
      <c r="H1116" s="369"/>
      <c r="I1116" s="423"/>
      <c r="J1116" s="283"/>
    </row>
    <row r="1117" customFormat="false" ht="12.75" hidden="false" customHeight="false" outlineLevel="0" collapsed="false">
      <c r="A1117" s="451"/>
      <c r="B1117" s="359"/>
      <c r="C1117" s="360"/>
      <c r="D1117" s="360"/>
      <c r="E1117" s="360"/>
      <c r="F1117" s="360"/>
      <c r="G1117" s="360"/>
      <c r="H1117" s="569" t="s">
        <v>304</v>
      </c>
      <c r="I1117" s="528" t="n">
        <f aca="false">ROUND(SUM(I1110:I1115),1)</f>
        <v>29176</v>
      </c>
    </row>
    <row r="1118" customFormat="false" ht="30" hidden="false" customHeight="true" outlineLevel="0" collapsed="false">
      <c r="A1118" s="451"/>
      <c r="B1118" s="359" t="n">
        <v>72</v>
      </c>
      <c r="C1118" s="522" t="s">
        <v>816</v>
      </c>
      <c r="D1118" s="522"/>
      <c r="E1118" s="522"/>
      <c r="F1118" s="522"/>
      <c r="G1118" s="522"/>
      <c r="H1118" s="522"/>
      <c r="I1118" s="522"/>
      <c r="J1118" s="283"/>
      <c r="K1118" s="572"/>
    </row>
    <row r="1119" customFormat="false" ht="12.75" hidden="false" customHeight="false" outlineLevel="0" collapsed="false">
      <c r="A1119" s="451"/>
      <c r="B1119" s="359"/>
      <c r="C1119" s="402"/>
      <c r="D1119" s="360"/>
      <c r="E1119" s="360"/>
      <c r="F1119" s="499" t="n">
        <f aca="false">'OHBR-Col'!E16</f>
        <v>0.2</v>
      </c>
      <c r="G1119" s="499" t="n">
        <f aca="false">'OHBR-Col'!F16</f>
        <v>0.15</v>
      </c>
      <c r="H1119" s="369"/>
      <c r="I1119" s="360"/>
    </row>
    <row r="1120" customFormat="false" ht="12.75" hidden="false" customHeight="false" outlineLevel="0" collapsed="false">
      <c r="A1120" s="451"/>
      <c r="B1120" s="359"/>
      <c r="C1120" s="400" t="n">
        <v>1</v>
      </c>
      <c r="D1120" s="400" t="s">
        <v>238</v>
      </c>
      <c r="E1120" s="360" t="s">
        <v>817</v>
      </c>
      <c r="F1120" s="496"/>
      <c r="G1120" s="496"/>
      <c r="H1120" s="369"/>
      <c r="I1120" s="369" t="n">
        <f aca="false">I1110</f>
        <v>6740.8</v>
      </c>
    </row>
    <row r="1121" customFormat="false" ht="12.75" hidden="false" customHeight="false" outlineLevel="0" collapsed="false">
      <c r="A1121" s="451"/>
      <c r="B1121" s="359"/>
      <c r="C1121" s="369" t="n">
        <f aca="false">+(1/(F1119*G1119))*(2*F1119+G1119)</f>
        <v>18.3333333333333</v>
      </c>
      <c r="D1121" s="360" t="s">
        <v>545</v>
      </c>
      <c r="E1121" s="402" t="s">
        <v>815</v>
      </c>
      <c r="F1121" s="369" t="n">
        <f aca="false">SSR!$E$12</f>
        <v>1752</v>
      </c>
      <c r="G1121" s="539" t="s">
        <v>798</v>
      </c>
      <c r="H1121" s="360"/>
      <c r="I1121" s="369" t="n">
        <f aca="false">C1121*F1121</f>
        <v>32120</v>
      </c>
    </row>
    <row r="1122" customFormat="false" ht="12.75" hidden="false" customHeight="false" outlineLevel="0" collapsed="false">
      <c r="A1122" s="451"/>
      <c r="B1122" s="359"/>
      <c r="C1122" s="369" t="n">
        <f aca="false">C1112+3</f>
        <v>25</v>
      </c>
      <c r="D1122" s="360"/>
      <c r="E1122" s="360" t="s">
        <v>619</v>
      </c>
      <c r="F1122" s="404" t="n">
        <f aca="false">SSR!$E$7</f>
        <v>208</v>
      </c>
      <c r="G1122" s="360"/>
      <c r="H1122" s="360"/>
      <c r="I1122" s="360" t="n">
        <f aca="false">+F1122*C1122</f>
        <v>5200</v>
      </c>
    </row>
    <row r="1123" customFormat="false" ht="12.75" hidden="false" customHeight="false" outlineLevel="0" collapsed="false">
      <c r="A1123" s="451"/>
      <c r="B1123" s="359"/>
      <c r="C1123" s="360"/>
      <c r="D1123" s="360"/>
      <c r="E1123" s="360" t="s">
        <v>795</v>
      </c>
      <c r="F1123" s="568" t="n">
        <f aca="false">RAM!$H$130/100</f>
        <v>0.27</v>
      </c>
      <c r="G1123" s="360"/>
      <c r="H1123" s="369"/>
      <c r="I1123" s="369" t="n">
        <f aca="false">I1121*F1123</f>
        <v>8672.4</v>
      </c>
    </row>
    <row r="1124" customFormat="false" ht="12.75" hidden="false" customHeight="false" outlineLevel="0" collapsed="false">
      <c r="A1124" s="451"/>
      <c r="B1124" s="359"/>
      <c r="C1124" s="360"/>
      <c r="D1124" s="360"/>
      <c r="E1124" s="360" t="str">
        <f aca="false">+IF($I$4=0%,"---","Municipal allowance")</f>
        <v>---</v>
      </c>
      <c r="F1124" s="364" t="n">
        <f aca="false">$I$4</f>
        <v>0</v>
      </c>
      <c r="G1124" s="360"/>
      <c r="H1124" s="369"/>
      <c r="I1124" s="369" t="n">
        <f aca="false">(I1121+I1123)*F1124*0.25</f>
        <v>0</v>
      </c>
    </row>
    <row r="1125" customFormat="false" ht="12.75" hidden="false" customHeight="false" outlineLevel="0" collapsed="false">
      <c r="A1125" s="451"/>
      <c r="B1125" s="359"/>
      <c r="C1125" s="360"/>
      <c r="D1125" s="360"/>
      <c r="E1125" s="360" t="s">
        <v>471</v>
      </c>
      <c r="F1125" s="573"/>
      <c r="G1125" s="371" t="n">
        <f aca="false">+$I$5</f>
        <v>0.13615</v>
      </c>
      <c r="H1125" s="369"/>
      <c r="I1125" s="369" t="n">
        <f aca="false">SUM(I1121+I1124+I1123+I1122)*G1125</f>
        <v>6261.86526</v>
      </c>
    </row>
    <row r="1126" customFormat="false" ht="12.75" hidden="false" customHeight="false" outlineLevel="0" collapsed="false">
      <c r="A1126" s="451"/>
      <c r="B1126" s="359"/>
      <c r="C1126" s="360"/>
      <c r="D1126" s="360"/>
      <c r="E1126" s="360"/>
      <c r="F1126" s="360"/>
      <c r="G1126" s="360"/>
      <c r="H1126" s="569" t="s">
        <v>304</v>
      </c>
      <c r="I1126" s="528" t="n">
        <f aca="false">ROUND(SUM(I1120:I1125),1)</f>
        <v>58995.1</v>
      </c>
    </row>
    <row r="1127" customFormat="false" ht="27.75" hidden="false" customHeight="true" outlineLevel="0" collapsed="false">
      <c r="A1127" s="451"/>
      <c r="B1127" s="359" t="n">
        <v>73</v>
      </c>
      <c r="C1127" s="522" t="s">
        <v>818</v>
      </c>
      <c r="D1127" s="522"/>
      <c r="E1127" s="522"/>
      <c r="F1127" s="522"/>
      <c r="G1127" s="522"/>
      <c r="H1127" s="522"/>
      <c r="I1127" s="522"/>
      <c r="J1127" s="283"/>
      <c r="K1127" s="283"/>
    </row>
    <row r="1128" customFormat="false" ht="12.75" hidden="false" customHeight="false" outlineLevel="0" collapsed="false">
      <c r="A1128" s="451"/>
      <c r="B1128" s="359"/>
      <c r="C1128" s="360"/>
      <c r="D1128" s="360"/>
      <c r="E1128" s="360"/>
      <c r="F1128" s="518" t="n">
        <f aca="false">'OHBR-Col'!F14</f>
        <v>0.1</v>
      </c>
      <c r="G1128" s="378"/>
      <c r="H1128" s="369"/>
      <c r="I1128" s="360"/>
    </row>
    <row r="1129" customFormat="false" ht="12.75" hidden="false" customHeight="false" outlineLevel="0" collapsed="false">
      <c r="A1129" s="451"/>
      <c r="B1129" s="359"/>
      <c r="C1129" s="400" t="n">
        <v>1</v>
      </c>
      <c r="D1129" s="400" t="s">
        <v>238</v>
      </c>
      <c r="E1129" s="360" t="s">
        <v>817</v>
      </c>
      <c r="F1129" s="360"/>
      <c r="G1129" s="360"/>
      <c r="H1129" s="369"/>
      <c r="I1129" s="369" t="n">
        <f aca="false">$I$406</f>
        <v>9453.3</v>
      </c>
    </row>
    <row r="1130" customFormat="false" ht="12.75" hidden="false" customHeight="false" outlineLevel="0" collapsed="false">
      <c r="A1130" s="451"/>
      <c r="B1130" s="359"/>
      <c r="C1130" s="369" t="n">
        <f aca="false">1/F1128*1</f>
        <v>10</v>
      </c>
      <c r="D1130" s="360" t="s">
        <v>545</v>
      </c>
      <c r="E1130" s="402" t="s">
        <v>782</v>
      </c>
      <c r="F1130" s="369" t="n">
        <f aca="false">SSR!$E$36</f>
        <v>3536</v>
      </c>
      <c r="G1130" s="360"/>
      <c r="H1130" s="539"/>
      <c r="I1130" s="369" t="n">
        <f aca="false">C1130*F1130</f>
        <v>35360</v>
      </c>
    </row>
    <row r="1131" customFormat="false" ht="12.75" hidden="false" customHeight="false" outlineLevel="0" collapsed="false">
      <c r="A1131" s="451"/>
      <c r="B1131" s="359"/>
      <c r="C1131" s="369" t="n">
        <f aca="false">ROUND((RAM!G130-1),0)</f>
        <v>24</v>
      </c>
      <c r="D1131" s="360"/>
      <c r="E1131" s="360" t="s">
        <v>619</v>
      </c>
      <c r="F1131" s="404" t="n">
        <f aca="false">SSR!$E$7</f>
        <v>208</v>
      </c>
      <c r="G1131" s="360"/>
      <c r="H1131" s="360"/>
      <c r="I1131" s="369" t="n">
        <f aca="false">+F1131*C1131</f>
        <v>4992</v>
      </c>
    </row>
    <row r="1132" customFormat="false" ht="12.75" hidden="false" customHeight="false" outlineLevel="0" collapsed="false">
      <c r="A1132" s="451"/>
      <c r="B1132" s="359"/>
      <c r="C1132" s="360"/>
      <c r="D1132" s="360"/>
      <c r="E1132" s="360" t="s">
        <v>795</v>
      </c>
      <c r="F1132" s="568" t="n">
        <f aca="false">RAM!$H$130/100</f>
        <v>0.27</v>
      </c>
      <c r="G1132" s="360"/>
      <c r="H1132" s="369"/>
      <c r="I1132" s="369" t="n">
        <f aca="false">I1130*F1132</f>
        <v>9547.2</v>
      </c>
    </row>
    <row r="1133" customFormat="false" ht="12.75" hidden="false" customHeight="false" outlineLevel="0" collapsed="false">
      <c r="A1133" s="451"/>
      <c r="B1133" s="359"/>
      <c r="C1133" s="360"/>
      <c r="D1133" s="360"/>
      <c r="E1133" s="360" t="str">
        <f aca="false">+IF($I$4=0%,"---","Municipal allowance")</f>
        <v>---</v>
      </c>
      <c r="F1133" s="364" t="n">
        <f aca="false">$I$4</f>
        <v>0</v>
      </c>
      <c r="G1133" s="360"/>
      <c r="H1133" s="369"/>
      <c r="I1133" s="369" t="n">
        <f aca="false">(I1130+I1132)*F1133*0.25</f>
        <v>0</v>
      </c>
    </row>
    <row r="1134" customFormat="false" ht="12.75" hidden="false" customHeight="false" outlineLevel="0" collapsed="false">
      <c r="A1134" s="451"/>
      <c r="B1134" s="359"/>
      <c r="C1134" s="360"/>
      <c r="D1134" s="360"/>
      <c r="E1134" s="360" t="s">
        <v>471</v>
      </c>
      <c r="F1134" s="573"/>
      <c r="G1134" s="371" t="n">
        <f aca="false">+$I$5</f>
        <v>0.13615</v>
      </c>
      <c r="H1134" s="369"/>
      <c r="I1134" s="369" t="n">
        <f aca="false">SUM(I1130+I1133+I1132+I1131)*G1134</f>
        <v>6793.77608</v>
      </c>
    </row>
    <row r="1135" customFormat="false" ht="12.75" hidden="false" customHeight="false" outlineLevel="0" collapsed="false">
      <c r="A1135" s="451"/>
      <c r="B1135" s="359"/>
      <c r="C1135" s="360"/>
      <c r="D1135" s="360"/>
      <c r="E1135" s="360"/>
      <c r="F1135" s="360"/>
      <c r="G1135" s="360"/>
      <c r="H1135" s="569" t="s">
        <v>304</v>
      </c>
      <c r="I1135" s="528" t="n">
        <f aca="false">ROUND(SUM(I1129:I1134),1)</f>
        <v>66146.3</v>
      </c>
    </row>
    <row r="1136" customFormat="false" ht="27" hidden="false" customHeight="true" outlineLevel="0" collapsed="false">
      <c r="A1136" s="451"/>
      <c r="B1136" s="359" t="n">
        <v>74</v>
      </c>
      <c r="C1136" s="449" t="s">
        <v>819</v>
      </c>
      <c r="D1136" s="449"/>
      <c r="E1136" s="449"/>
      <c r="F1136" s="449"/>
      <c r="G1136" s="449"/>
      <c r="H1136" s="449"/>
      <c r="I1136" s="449"/>
      <c r="J1136" s="571"/>
      <c r="K1136" s="571"/>
    </row>
    <row r="1137" customFormat="false" ht="12.75" hidden="false" customHeight="false" outlineLevel="0" collapsed="false">
      <c r="A1137" s="451"/>
      <c r="B1137" s="359"/>
      <c r="C1137" s="402"/>
      <c r="D1137" s="360"/>
      <c r="E1137" s="360"/>
      <c r="F1137" s="404" t="n">
        <f aca="false">'OHBR-Col'!E15</f>
        <v>0.075</v>
      </c>
      <c r="G1137" s="360"/>
      <c r="H1137" s="360"/>
      <c r="I1137" s="360"/>
      <c r="J1137" s="283"/>
      <c r="K1137" s="283"/>
    </row>
    <row r="1138" customFormat="false" ht="12.75" hidden="false" customHeight="false" outlineLevel="0" collapsed="false">
      <c r="A1138" s="451"/>
      <c r="B1138" s="359"/>
      <c r="C1138" s="400" t="n">
        <v>1</v>
      </c>
      <c r="D1138" s="400" t="s">
        <v>238</v>
      </c>
      <c r="E1138" s="360" t="s">
        <v>817</v>
      </c>
      <c r="F1138" s="370"/>
      <c r="G1138" s="360"/>
      <c r="H1138" s="360"/>
      <c r="I1138" s="369" t="n">
        <f aca="false">I1120</f>
        <v>6740.8</v>
      </c>
      <c r="J1138" s="283"/>
      <c r="K1138" s="283"/>
    </row>
    <row r="1139" customFormat="false" ht="12.75" hidden="false" customHeight="false" outlineLevel="0" collapsed="false">
      <c r="A1139" s="451"/>
      <c r="B1139" s="359"/>
      <c r="C1139" s="369" t="n">
        <f aca="false">1/F1137</f>
        <v>13.3333333333333</v>
      </c>
      <c r="D1139" s="360" t="s">
        <v>545</v>
      </c>
      <c r="E1139" s="402" t="s">
        <v>820</v>
      </c>
      <c r="F1139" s="369" t="n">
        <f aca="false">SSR!$E$13</f>
        <v>3876</v>
      </c>
      <c r="G1139" s="360"/>
      <c r="H1139" s="369"/>
      <c r="I1139" s="360" t="n">
        <f aca="false">+F1139*C1139</f>
        <v>51680</v>
      </c>
      <c r="J1139" s="570"/>
      <c r="K1139" s="283"/>
    </row>
    <row r="1140" customFormat="false" ht="12.75" hidden="false" customHeight="false" outlineLevel="0" collapsed="false">
      <c r="A1140" s="451"/>
      <c r="B1140" s="359"/>
      <c r="C1140" s="369" t="n">
        <f aca="false">+C1131+1</f>
        <v>25</v>
      </c>
      <c r="D1140" s="360"/>
      <c r="E1140" s="360" t="s">
        <v>619</v>
      </c>
      <c r="F1140" s="404" t="n">
        <f aca="false">SSR!$E$7</f>
        <v>208</v>
      </c>
      <c r="G1140" s="360"/>
      <c r="H1140" s="360"/>
      <c r="I1140" s="360" t="n">
        <f aca="false">+F1140*C1140</f>
        <v>5200</v>
      </c>
      <c r="K1140" s="283"/>
    </row>
    <row r="1141" customFormat="false" ht="12.75" hidden="false" customHeight="false" outlineLevel="0" collapsed="false">
      <c r="A1141" s="451"/>
      <c r="B1141" s="359"/>
      <c r="C1141" s="360"/>
      <c r="D1141" s="360"/>
      <c r="E1141" s="360" t="s">
        <v>795</v>
      </c>
      <c r="F1141" s="568" t="n">
        <f aca="false">RAM!$H$130/100</f>
        <v>0.27</v>
      </c>
      <c r="G1141" s="360"/>
      <c r="H1141" s="369"/>
      <c r="I1141" s="369" t="n">
        <f aca="false">F1139*F1141</f>
        <v>1046.52</v>
      </c>
      <c r="J1141" s="283"/>
      <c r="K1141" s="283"/>
    </row>
    <row r="1142" customFormat="false" ht="12.75" hidden="false" customHeight="false" outlineLevel="0" collapsed="false">
      <c r="A1142" s="451"/>
      <c r="B1142" s="359"/>
      <c r="C1142" s="360"/>
      <c r="D1142" s="360"/>
      <c r="E1142" s="360" t="str">
        <f aca="false">+IF($I$4=0%,"---","Municipal allowance")</f>
        <v>---</v>
      </c>
      <c r="F1142" s="364" t="n">
        <f aca="false">$I$4</f>
        <v>0</v>
      </c>
      <c r="G1142" s="360"/>
      <c r="H1142" s="369"/>
      <c r="I1142" s="369" t="n">
        <f aca="false">(F1139+I1141)*F1142*0.25</f>
        <v>0</v>
      </c>
      <c r="J1142" s="283"/>
      <c r="K1142" s="283"/>
    </row>
    <row r="1143" customFormat="false" ht="12.75" hidden="false" customHeight="false" outlineLevel="0" collapsed="false">
      <c r="A1143" s="451"/>
      <c r="B1143" s="359"/>
      <c r="C1143" s="360"/>
      <c r="D1143" s="360"/>
      <c r="E1143" s="360" t="s">
        <v>471</v>
      </c>
      <c r="F1143" s="573"/>
      <c r="G1143" s="371" t="n">
        <f aca="false">+$I$5</f>
        <v>0.13615</v>
      </c>
      <c r="H1143" s="369"/>
      <c r="I1143" s="369" t="n">
        <f aca="false">SUM(I1139+I1142+I1141+I1140)*G1143</f>
        <v>7886.695698</v>
      </c>
      <c r="J1143" s="283"/>
      <c r="K1143" s="283"/>
    </row>
    <row r="1144" customFormat="false" ht="12.75" hidden="false" customHeight="false" outlineLevel="0" collapsed="false">
      <c r="A1144" s="451"/>
      <c r="B1144" s="359"/>
      <c r="C1144" s="360"/>
      <c r="D1144" s="360"/>
      <c r="E1144" s="360"/>
      <c r="F1144" s="360"/>
      <c r="G1144" s="360"/>
      <c r="H1144" s="569" t="s">
        <v>304</v>
      </c>
      <c r="I1144" s="528" t="n">
        <f aca="false">ROUND(SUM(I1138:I1143),1)</f>
        <v>72554</v>
      </c>
      <c r="J1144" s="571"/>
      <c r="K1144" s="430"/>
    </row>
    <row r="1145" customFormat="false" ht="12.75" hidden="false" customHeight="false" outlineLevel="0" collapsed="false">
      <c r="A1145" s="451"/>
      <c r="B1145" s="359"/>
      <c r="C1145" s="402"/>
      <c r="D1145" s="360"/>
      <c r="E1145" s="360"/>
      <c r="F1145" s="360"/>
      <c r="G1145" s="360"/>
      <c r="H1145" s="360"/>
      <c r="I1145" s="360"/>
      <c r="J1145" s="571"/>
      <c r="K1145" s="574"/>
    </row>
    <row r="1146" customFormat="false" ht="45" hidden="false" customHeight="true" outlineLevel="0" collapsed="false">
      <c r="A1146" s="451"/>
      <c r="B1146" s="359" t="n">
        <v>75</v>
      </c>
      <c r="C1146" s="449" t="s">
        <v>821</v>
      </c>
      <c r="D1146" s="449"/>
      <c r="E1146" s="449"/>
      <c r="F1146" s="449"/>
      <c r="G1146" s="449"/>
      <c r="H1146" s="449"/>
      <c r="I1146" s="449"/>
      <c r="J1146" s="283"/>
      <c r="K1146" s="572"/>
    </row>
    <row r="1147" customFormat="false" ht="12.75" hidden="false" customHeight="false" outlineLevel="0" collapsed="false">
      <c r="A1147" s="451"/>
      <c r="B1147" s="359"/>
      <c r="C1147" s="575"/>
      <c r="D1147" s="576" t="n">
        <f aca="false">'OHBR-Col'!E12</f>
        <v>0.125</v>
      </c>
      <c r="E1147" s="360"/>
      <c r="F1147" s="360"/>
      <c r="G1147" s="360"/>
      <c r="H1147" s="360"/>
      <c r="I1147" s="360"/>
      <c r="J1147" s="283"/>
      <c r="K1147" s="572"/>
    </row>
    <row r="1148" customFormat="false" ht="12.75" hidden="false" customHeight="false" outlineLevel="0" collapsed="false">
      <c r="A1148" s="451"/>
      <c r="B1148" s="359"/>
      <c r="C1148" s="400" t="n">
        <v>1</v>
      </c>
      <c r="D1148" s="400" t="s">
        <v>238</v>
      </c>
      <c r="E1148" s="360" t="s">
        <v>817</v>
      </c>
      <c r="F1148" s="360"/>
      <c r="G1148" s="360"/>
      <c r="H1148" s="360"/>
      <c r="I1148" s="369" t="n">
        <f aca="false">I1138</f>
        <v>6740.8</v>
      </c>
      <c r="J1148" s="283"/>
      <c r="K1148" s="572"/>
    </row>
    <row r="1149" customFormat="false" ht="12.75" hidden="false" customHeight="false" outlineLevel="0" collapsed="false">
      <c r="A1149" s="451"/>
      <c r="B1149" s="359"/>
      <c r="C1149" s="400" t="n">
        <f aca="false">1/D1147</f>
        <v>8</v>
      </c>
      <c r="D1149" s="360" t="s">
        <v>545</v>
      </c>
      <c r="E1149" s="402" t="s">
        <v>820</v>
      </c>
      <c r="F1149" s="369" t="n">
        <f aca="false">SSR!$E$13</f>
        <v>3876</v>
      </c>
      <c r="G1149" s="360"/>
      <c r="H1149" s="369"/>
      <c r="I1149" s="360" t="n">
        <f aca="false">+F1149*C1149</f>
        <v>31008</v>
      </c>
      <c r="J1149" s="570"/>
      <c r="K1149" s="572"/>
    </row>
    <row r="1150" customFormat="false" ht="12.75" hidden="false" customHeight="false" outlineLevel="0" collapsed="false">
      <c r="A1150" s="451"/>
      <c r="B1150" s="359"/>
      <c r="C1150" s="492" t="n">
        <f aca="false">C1140-3</f>
        <v>22</v>
      </c>
      <c r="D1150" s="360"/>
      <c r="E1150" s="360" t="s">
        <v>619</v>
      </c>
      <c r="F1150" s="404" t="n">
        <f aca="false">SSR!$E$7</f>
        <v>208</v>
      </c>
      <c r="G1150" s="360"/>
      <c r="H1150" s="360"/>
      <c r="I1150" s="360" t="n">
        <f aca="false">+F1150*C1150</f>
        <v>4576</v>
      </c>
      <c r="K1150" s="572"/>
    </row>
    <row r="1151" customFormat="false" ht="12.75" hidden="false" customHeight="false" outlineLevel="0" collapsed="false">
      <c r="A1151" s="451"/>
      <c r="B1151" s="359"/>
      <c r="C1151" s="360"/>
      <c r="D1151" s="360"/>
      <c r="E1151" s="360" t="s">
        <v>795</v>
      </c>
      <c r="F1151" s="568" t="n">
        <f aca="false">RAM!$H$130/100</f>
        <v>0.27</v>
      </c>
      <c r="G1151" s="360"/>
      <c r="H1151" s="369"/>
      <c r="I1151" s="369" t="n">
        <f aca="false">F1149*F1151</f>
        <v>1046.52</v>
      </c>
      <c r="J1151" s="283"/>
      <c r="K1151" s="572"/>
    </row>
    <row r="1152" customFormat="false" ht="12.75" hidden="false" customHeight="false" outlineLevel="0" collapsed="false">
      <c r="A1152" s="451"/>
      <c r="B1152" s="359"/>
      <c r="C1152" s="360"/>
      <c r="D1152" s="360"/>
      <c r="E1152" s="360" t="str">
        <f aca="false">+IF($I$4=0%,"---","Municipal allowance")</f>
        <v>---</v>
      </c>
      <c r="F1152" s="364" t="n">
        <f aca="false">$I$4</f>
        <v>0</v>
      </c>
      <c r="G1152" s="360"/>
      <c r="H1152" s="369"/>
      <c r="I1152" s="369" t="n">
        <f aca="false">(F1149+I1151)*F1152*0.25</f>
        <v>0</v>
      </c>
      <c r="J1152" s="283"/>
      <c r="K1152" s="572"/>
    </row>
    <row r="1153" customFormat="false" ht="12.75" hidden="false" customHeight="false" outlineLevel="0" collapsed="false">
      <c r="A1153" s="451"/>
      <c r="B1153" s="359"/>
      <c r="C1153" s="360"/>
      <c r="D1153" s="360"/>
      <c r="E1153" s="360" t="s">
        <v>471</v>
      </c>
      <c r="F1153" s="573"/>
      <c r="G1153" s="371" t="n">
        <f aca="false">+$I$5</f>
        <v>0.13615</v>
      </c>
      <c r="H1153" s="369"/>
      <c r="I1153" s="369" t="n">
        <f aca="false">SUM(I1149+I1152+I1151+I1150)*G1153</f>
        <v>4987.245298</v>
      </c>
      <c r="J1153" s="283"/>
      <c r="K1153" s="572"/>
    </row>
    <row r="1154" customFormat="false" ht="12.75" hidden="false" customHeight="false" outlineLevel="0" collapsed="false">
      <c r="A1154" s="451"/>
      <c r="B1154" s="359"/>
      <c r="C1154" s="360"/>
      <c r="D1154" s="360"/>
      <c r="E1154" s="360"/>
      <c r="F1154" s="360"/>
      <c r="G1154" s="360"/>
      <c r="H1154" s="569" t="s">
        <v>304</v>
      </c>
      <c r="I1154" s="528" t="n">
        <f aca="false">ROUND(SUM(I1148:I1153),1)</f>
        <v>48358.6</v>
      </c>
      <c r="J1154" s="283"/>
      <c r="K1154" s="577"/>
    </row>
    <row r="1155" customFormat="false" ht="12.75" hidden="false" customHeight="false" outlineLevel="0" collapsed="false">
      <c r="A1155" s="451"/>
      <c r="B1155" s="359"/>
      <c r="C1155" s="360"/>
      <c r="D1155" s="360"/>
      <c r="E1155" s="360"/>
      <c r="F1155" s="360"/>
      <c r="G1155" s="360"/>
      <c r="H1155" s="569"/>
      <c r="I1155" s="528"/>
      <c r="J1155" s="283"/>
      <c r="K1155" s="577"/>
    </row>
    <row r="1156" customFormat="false" ht="12.75" hidden="false" customHeight="false" outlineLevel="0" collapsed="false">
      <c r="A1156" s="451"/>
      <c r="B1156" s="359"/>
      <c r="C1156" s="360"/>
      <c r="D1156" s="578"/>
      <c r="E1156" s="579" t="s">
        <v>822</v>
      </c>
      <c r="F1156" s="360"/>
      <c r="G1156" s="360"/>
      <c r="H1156" s="569"/>
      <c r="I1156" s="528"/>
      <c r="J1156" s="283"/>
      <c r="K1156" s="577"/>
    </row>
    <row r="1157" customFormat="false" ht="37.5" hidden="false" customHeight="true" outlineLevel="0" collapsed="false">
      <c r="A1157" s="451"/>
      <c r="B1157" s="359" t="n">
        <v>76</v>
      </c>
      <c r="C1157" s="449" t="s">
        <v>823</v>
      </c>
      <c r="D1157" s="449"/>
      <c r="E1157" s="449"/>
      <c r="F1157" s="449"/>
      <c r="G1157" s="449"/>
      <c r="H1157" s="449"/>
      <c r="I1157" s="449"/>
      <c r="J1157" s="283"/>
      <c r="K1157" s="577"/>
    </row>
    <row r="1158" customFormat="false" ht="12.75" hidden="false" customHeight="false" outlineLevel="0" collapsed="false">
      <c r="A1158" s="451"/>
      <c r="B1158" s="359"/>
      <c r="C1158" s="402"/>
      <c r="D1158" s="518" t="n">
        <f aca="false">'Shaft type'!E116</f>
        <v>0.3</v>
      </c>
      <c r="E1158" s="360" t="s">
        <v>824</v>
      </c>
      <c r="F1158" s="360"/>
      <c r="G1158" s="360"/>
      <c r="H1158" s="369"/>
      <c r="I1158" s="360"/>
      <c r="J1158" s="283"/>
      <c r="K1158" s="577"/>
    </row>
    <row r="1159" customFormat="false" ht="12.75" hidden="false" customHeight="false" outlineLevel="0" collapsed="false">
      <c r="A1159" s="451"/>
      <c r="B1159" s="359"/>
      <c r="C1159" s="400" t="n">
        <v>1</v>
      </c>
      <c r="D1159" s="400" t="s">
        <v>238</v>
      </c>
      <c r="E1159" s="360" t="s">
        <v>817</v>
      </c>
      <c r="F1159" s="360"/>
      <c r="G1159" s="360"/>
      <c r="H1159" s="369"/>
      <c r="I1159" s="369" t="n">
        <f aca="false">I406</f>
        <v>9453.3</v>
      </c>
      <c r="J1159" s="283"/>
      <c r="K1159" s="577"/>
    </row>
    <row r="1160" customFormat="false" ht="12.75" hidden="false" customHeight="false" outlineLevel="0" collapsed="false">
      <c r="A1160" s="451"/>
      <c r="B1160" s="359"/>
      <c r="C1160" s="369" t="n">
        <f aca="false">1/D1158*1</f>
        <v>3.33333333333333</v>
      </c>
      <c r="D1160" s="360" t="s">
        <v>545</v>
      </c>
      <c r="E1160" s="402" t="s">
        <v>782</v>
      </c>
      <c r="F1160" s="369" t="n">
        <f aca="false">SSR!$E$36</f>
        <v>3536</v>
      </c>
      <c r="G1160" s="360"/>
      <c r="H1160" s="539"/>
      <c r="I1160" s="369" t="n">
        <f aca="false">C1160*F1160</f>
        <v>11786.6666666667</v>
      </c>
      <c r="J1160" s="283"/>
      <c r="K1160" s="577"/>
    </row>
    <row r="1161" customFormat="false" ht="12.75" hidden="false" customHeight="false" outlineLevel="0" collapsed="false">
      <c r="A1161" s="451"/>
      <c r="B1161" s="359"/>
      <c r="C1161" s="369" t="n">
        <v>0</v>
      </c>
      <c r="D1161" s="360"/>
      <c r="E1161" s="360" t="s">
        <v>619</v>
      </c>
      <c r="F1161" s="404" t="n">
        <f aca="false">SSR!$E$7</f>
        <v>208</v>
      </c>
      <c r="G1161" s="360"/>
      <c r="H1161" s="360"/>
      <c r="I1161" s="360" t="n">
        <f aca="false">+F1161*C1161</f>
        <v>0</v>
      </c>
      <c r="J1161" s="283"/>
      <c r="K1161" s="577"/>
    </row>
    <row r="1162" customFormat="false" ht="12.75" hidden="false" customHeight="false" outlineLevel="0" collapsed="false">
      <c r="A1162" s="451"/>
      <c r="B1162" s="359"/>
      <c r="C1162" s="360"/>
      <c r="D1162" s="360"/>
      <c r="E1162" s="360" t="s">
        <v>795</v>
      </c>
      <c r="F1162" s="568" t="n">
        <f aca="false">RAM!H143/100</f>
        <v>0.3</v>
      </c>
      <c r="G1162" s="360"/>
      <c r="H1162" s="369"/>
      <c r="I1162" s="369" t="n">
        <f aca="false">I1160*F1162</f>
        <v>3536</v>
      </c>
      <c r="J1162" s="283"/>
      <c r="K1162" s="577"/>
    </row>
    <row r="1163" customFormat="false" ht="12.75" hidden="false" customHeight="false" outlineLevel="0" collapsed="false">
      <c r="A1163" s="451"/>
      <c r="B1163" s="359"/>
      <c r="C1163" s="360"/>
      <c r="D1163" s="360"/>
      <c r="E1163" s="360" t="str">
        <f aca="false">+IF($I$4=0%,"---","Municipal allowance")</f>
        <v>---</v>
      </c>
      <c r="F1163" s="364" t="n">
        <f aca="false">$I$4</f>
        <v>0</v>
      </c>
      <c r="G1163" s="360"/>
      <c r="H1163" s="369"/>
      <c r="I1163" s="369" t="n">
        <f aca="false">(I1160+I1162)*F1163*0.25</f>
        <v>0</v>
      </c>
      <c r="J1163" s="283"/>
      <c r="K1163" s="577"/>
    </row>
    <row r="1164" customFormat="false" ht="12.75" hidden="false" customHeight="false" outlineLevel="0" collapsed="false">
      <c r="A1164" s="451"/>
      <c r="B1164" s="359"/>
      <c r="C1164" s="360"/>
      <c r="D1164" s="360"/>
      <c r="E1164" s="360" t="s">
        <v>471</v>
      </c>
      <c r="F1164" s="371" t="n">
        <f aca="false">+$I$5</f>
        <v>0.13615</v>
      </c>
      <c r="G1164" s="360"/>
      <c r="H1164" s="369"/>
      <c r="I1164" s="369" t="n">
        <f aca="false">SUM(I1160+I1163+I1162+I1161)*F1164</f>
        <v>2086.18106666667</v>
      </c>
      <c r="J1164" s="283"/>
      <c r="K1164" s="577"/>
    </row>
    <row r="1165" customFormat="false" ht="12.75" hidden="false" customHeight="false" outlineLevel="0" collapsed="false">
      <c r="A1165" s="451"/>
      <c r="B1165" s="359"/>
      <c r="C1165" s="360"/>
      <c r="D1165" s="360"/>
      <c r="E1165" s="360"/>
      <c r="F1165" s="360"/>
      <c r="G1165" s="360"/>
      <c r="H1165" s="569" t="s">
        <v>304</v>
      </c>
      <c r="I1165" s="528" t="n">
        <f aca="false">ROUND(SUM(I1159:I1164),1)</f>
        <v>26862.1</v>
      </c>
      <c r="J1165" s="283"/>
      <c r="K1165" s="577"/>
    </row>
    <row r="1166" customFormat="false" ht="12.75" hidden="false" customHeight="false" outlineLevel="0" collapsed="false">
      <c r="A1166" s="451"/>
      <c r="B1166" s="359"/>
      <c r="C1166" s="402"/>
      <c r="D1166" s="518" t="n">
        <v>0.25</v>
      </c>
      <c r="E1166" s="360" t="s">
        <v>824</v>
      </c>
      <c r="F1166" s="360"/>
      <c r="G1166" s="360"/>
      <c r="H1166" s="369"/>
      <c r="I1166" s="360"/>
      <c r="J1166" s="283"/>
      <c r="K1166" s="577"/>
    </row>
    <row r="1167" customFormat="false" ht="12.75" hidden="false" customHeight="false" outlineLevel="0" collapsed="false">
      <c r="A1167" s="451"/>
      <c r="B1167" s="359"/>
      <c r="C1167" s="400" t="n">
        <v>1</v>
      </c>
      <c r="D1167" s="400" t="s">
        <v>238</v>
      </c>
      <c r="E1167" s="360" t="s">
        <v>817</v>
      </c>
      <c r="F1167" s="360"/>
      <c r="G1167" s="360"/>
      <c r="H1167" s="369"/>
      <c r="I1167" s="369" t="n">
        <f aca="false">I1159</f>
        <v>9453.3</v>
      </c>
      <c r="J1167" s="283"/>
      <c r="K1167" s="577"/>
    </row>
    <row r="1168" customFormat="false" ht="12.75" hidden="false" customHeight="false" outlineLevel="0" collapsed="false">
      <c r="A1168" s="451"/>
      <c r="B1168" s="359"/>
      <c r="C1168" s="369" t="n">
        <f aca="false">1/D1166*1</f>
        <v>4</v>
      </c>
      <c r="D1168" s="360" t="s">
        <v>545</v>
      </c>
      <c r="E1168" s="402" t="s">
        <v>782</v>
      </c>
      <c r="F1168" s="369" t="n">
        <f aca="false">SSR!$E$36</f>
        <v>3536</v>
      </c>
      <c r="G1168" s="360"/>
      <c r="H1168" s="539"/>
      <c r="I1168" s="369" t="n">
        <f aca="false">C1168*F1168</f>
        <v>14144</v>
      </c>
      <c r="J1168" s="283"/>
      <c r="K1168" s="577"/>
    </row>
    <row r="1169" customFormat="false" ht="12.75" hidden="false" customHeight="false" outlineLevel="0" collapsed="false">
      <c r="A1169" s="451"/>
      <c r="B1169" s="359"/>
      <c r="C1169" s="369" t="n">
        <v>0</v>
      </c>
      <c r="D1169" s="360"/>
      <c r="E1169" s="360" t="s">
        <v>619</v>
      </c>
      <c r="F1169" s="404" t="n">
        <f aca="false">SSR!$E$7</f>
        <v>208</v>
      </c>
      <c r="G1169" s="360"/>
      <c r="H1169" s="360"/>
      <c r="I1169" s="360" t="n">
        <f aca="false">+F1169*C1169</f>
        <v>0</v>
      </c>
      <c r="J1169" s="283"/>
      <c r="K1169" s="577"/>
    </row>
    <row r="1170" customFormat="false" ht="12.75" hidden="false" customHeight="false" outlineLevel="0" collapsed="false">
      <c r="A1170" s="451"/>
      <c r="B1170" s="359"/>
      <c r="C1170" s="360"/>
      <c r="D1170" s="360"/>
      <c r="E1170" s="360" t="s">
        <v>795</v>
      </c>
      <c r="F1170" s="568" t="n">
        <f aca="false">F1162</f>
        <v>0.3</v>
      </c>
      <c r="G1170" s="360"/>
      <c r="H1170" s="369"/>
      <c r="I1170" s="369" t="n">
        <f aca="false">I1168*F1170</f>
        <v>4243.2</v>
      </c>
      <c r="J1170" s="283"/>
      <c r="K1170" s="577"/>
    </row>
    <row r="1171" customFormat="false" ht="12.75" hidden="false" customHeight="false" outlineLevel="0" collapsed="false">
      <c r="A1171" s="451"/>
      <c r="B1171" s="359"/>
      <c r="C1171" s="360"/>
      <c r="D1171" s="360"/>
      <c r="E1171" s="360" t="str">
        <f aca="false">+IF($I$4=0%,"---","Municipal allowance")</f>
        <v>---</v>
      </c>
      <c r="F1171" s="364" t="n">
        <f aca="false">$I$4</f>
        <v>0</v>
      </c>
      <c r="G1171" s="360"/>
      <c r="H1171" s="369"/>
      <c r="I1171" s="369" t="n">
        <f aca="false">(I1168+I1170)*F1171*0.25</f>
        <v>0</v>
      </c>
      <c r="J1171" s="283"/>
      <c r="K1171" s="577"/>
    </row>
    <row r="1172" customFormat="false" ht="12.75" hidden="false" customHeight="false" outlineLevel="0" collapsed="false">
      <c r="A1172" s="451"/>
      <c r="B1172" s="359"/>
      <c r="C1172" s="360"/>
      <c r="D1172" s="360"/>
      <c r="E1172" s="360" t="s">
        <v>471</v>
      </c>
      <c r="F1172" s="371" t="n">
        <f aca="false">+$I$5</f>
        <v>0.13615</v>
      </c>
      <c r="G1172" s="360"/>
      <c r="H1172" s="369"/>
      <c r="I1172" s="369" t="n">
        <f aca="false">SUM(I1168+I1171+I1170+I1169)*F1172</f>
        <v>2503.41728</v>
      </c>
      <c r="J1172" s="283"/>
      <c r="K1172" s="577"/>
    </row>
    <row r="1173" customFormat="false" ht="12.75" hidden="false" customHeight="false" outlineLevel="0" collapsed="false">
      <c r="A1173" s="451"/>
      <c r="B1173" s="359"/>
      <c r="C1173" s="360"/>
      <c r="D1173" s="360"/>
      <c r="E1173" s="360"/>
      <c r="F1173" s="360"/>
      <c r="G1173" s="360"/>
      <c r="H1173" s="569" t="s">
        <v>304</v>
      </c>
      <c r="I1173" s="528" t="n">
        <f aca="false">ROUND(SUM(I1167:I1172),1)</f>
        <v>30343.9</v>
      </c>
      <c r="J1173" s="283"/>
      <c r="K1173" s="577"/>
    </row>
    <row r="1174" customFormat="false" ht="12.75" hidden="false" customHeight="false" outlineLevel="0" collapsed="false">
      <c r="A1174" s="451"/>
      <c r="B1174" s="359"/>
      <c r="C1174" s="360"/>
      <c r="D1174" s="360"/>
      <c r="E1174" s="360"/>
      <c r="F1174" s="360"/>
      <c r="G1174" s="360"/>
      <c r="H1174" s="569"/>
      <c r="I1174" s="528"/>
      <c r="J1174" s="283"/>
      <c r="K1174" s="577"/>
    </row>
    <row r="1175" customFormat="false" ht="32.25" hidden="false" customHeight="true" outlineLevel="0" collapsed="false">
      <c r="A1175" s="451"/>
      <c r="B1175" s="359" t="n">
        <v>77</v>
      </c>
      <c r="C1175" s="522" t="s">
        <v>825</v>
      </c>
      <c r="D1175" s="522"/>
      <c r="E1175" s="522"/>
      <c r="F1175" s="522"/>
      <c r="G1175" s="522"/>
      <c r="H1175" s="522"/>
      <c r="I1175" s="522"/>
      <c r="J1175" s="283"/>
      <c r="K1175" s="577"/>
    </row>
    <row r="1176" customFormat="false" ht="12.75" hidden="false" customHeight="false" outlineLevel="0" collapsed="false">
      <c r="A1176" s="451"/>
      <c r="B1176" s="359"/>
      <c r="C1176" s="402"/>
      <c r="D1176" s="360"/>
      <c r="E1176" s="360"/>
      <c r="F1176" s="499" t="n">
        <f aca="false">'Shaft type'!E121</f>
        <v>0.3</v>
      </c>
      <c r="G1176" s="499" t="n">
        <f aca="false">'Shaft type'!F121</f>
        <v>0.3</v>
      </c>
      <c r="H1176" s="369"/>
      <c r="I1176" s="360"/>
      <c r="J1176" s="283"/>
      <c r="K1176" s="577"/>
    </row>
    <row r="1177" customFormat="false" ht="12.75" hidden="false" customHeight="false" outlineLevel="0" collapsed="false">
      <c r="A1177" s="451"/>
      <c r="B1177" s="359"/>
      <c r="C1177" s="400" t="n">
        <v>1</v>
      </c>
      <c r="D1177" s="400" t="s">
        <v>238</v>
      </c>
      <c r="E1177" s="360" t="s">
        <v>817</v>
      </c>
      <c r="F1177" s="496"/>
      <c r="G1177" s="496"/>
      <c r="H1177" s="369"/>
      <c r="I1177" s="369" t="n">
        <f aca="false">I1120</f>
        <v>6740.8</v>
      </c>
      <c r="J1177" s="283"/>
      <c r="K1177" s="577"/>
    </row>
    <row r="1178" customFormat="false" ht="12.75" hidden="false" customHeight="false" outlineLevel="0" collapsed="false">
      <c r="A1178" s="451"/>
      <c r="B1178" s="359"/>
      <c r="C1178" s="369" t="n">
        <f aca="false">+(1/(F1176*G1176))*(2*F1176+G1176)</f>
        <v>10</v>
      </c>
      <c r="D1178" s="360" t="s">
        <v>545</v>
      </c>
      <c r="E1178" s="402" t="s">
        <v>815</v>
      </c>
      <c r="F1178" s="369" t="n">
        <f aca="false">SSR!$E$12</f>
        <v>1752</v>
      </c>
      <c r="G1178" s="539" t="s">
        <v>798</v>
      </c>
      <c r="H1178" s="360"/>
      <c r="I1178" s="369" t="n">
        <f aca="false">C1178*F1178</f>
        <v>17520</v>
      </c>
      <c r="J1178" s="283"/>
      <c r="K1178" s="577"/>
    </row>
    <row r="1179" customFormat="false" ht="12.75" hidden="false" customHeight="false" outlineLevel="0" collapsed="false">
      <c r="A1179" s="451"/>
      <c r="B1179" s="359"/>
      <c r="C1179" s="369" t="n">
        <v>0</v>
      </c>
      <c r="D1179" s="360"/>
      <c r="E1179" s="360" t="s">
        <v>619</v>
      </c>
      <c r="F1179" s="404" t="n">
        <f aca="false">SSR!$E$7</f>
        <v>208</v>
      </c>
      <c r="G1179" s="360"/>
      <c r="H1179" s="360"/>
      <c r="I1179" s="360" t="n">
        <f aca="false">+F1179*C1179</f>
        <v>0</v>
      </c>
      <c r="J1179" s="283"/>
      <c r="K1179" s="577"/>
    </row>
    <row r="1180" customFormat="false" ht="12.75" hidden="false" customHeight="false" outlineLevel="0" collapsed="false">
      <c r="A1180" s="451"/>
      <c r="B1180" s="359"/>
      <c r="C1180" s="360"/>
      <c r="D1180" s="360"/>
      <c r="E1180" s="360" t="s">
        <v>795</v>
      </c>
      <c r="F1180" s="568" t="n">
        <f aca="false">RAM!H143/100</f>
        <v>0.3</v>
      </c>
      <c r="G1180" s="360"/>
      <c r="H1180" s="369"/>
      <c r="I1180" s="369" t="n">
        <f aca="false">I1178*F1180</f>
        <v>5256</v>
      </c>
      <c r="J1180" s="283"/>
      <c r="K1180" s="577"/>
    </row>
    <row r="1181" customFormat="false" ht="12.75" hidden="false" customHeight="false" outlineLevel="0" collapsed="false">
      <c r="A1181" s="451"/>
      <c r="B1181" s="359"/>
      <c r="C1181" s="360"/>
      <c r="D1181" s="360"/>
      <c r="E1181" s="360" t="str">
        <f aca="false">+IF($I$4=0%,"---","Municipal allowance")</f>
        <v>---</v>
      </c>
      <c r="F1181" s="364" t="n">
        <f aca="false">$I$4</f>
        <v>0</v>
      </c>
      <c r="G1181" s="360"/>
      <c r="H1181" s="369"/>
      <c r="I1181" s="369" t="n">
        <f aca="false">(I1178+I1180)*F1181*0.25</f>
        <v>0</v>
      </c>
      <c r="J1181" s="283"/>
      <c r="K1181" s="577"/>
    </row>
    <row r="1182" customFormat="false" ht="12.75" hidden="false" customHeight="false" outlineLevel="0" collapsed="false">
      <c r="A1182" s="451"/>
      <c r="B1182" s="359"/>
      <c r="C1182" s="360"/>
      <c r="D1182" s="360"/>
      <c r="E1182" s="360" t="s">
        <v>471</v>
      </c>
      <c r="F1182" s="573"/>
      <c r="G1182" s="371" t="n">
        <f aca="false">+$I$5</f>
        <v>0.13615</v>
      </c>
      <c r="H1182" s="369"/>
      <c r="I1182" s="369" t="n">
        <f aca="false">SUM(I1178+I1181+I1180+I1179)*G1182</f>
        <v>3100.9524</v>
      </c>
      <c r="J1182" s="283"/>
      <c r="K1182" s="577"/>
    </row>
    <row r="1183" customFormat="false" ht="12.75" hidden="false" customHeight="false" outlineLevel="0" collapsed="false">
      <c r="A1183" s="451"/>
      <c r="B1183" s="359"/>
      <c r="C1183" s="360"/>
      <c r="D1183" s="360"/>
      <c r="E1183" s="360"/>
      <c r="F1183" s="360"/>
      <c r="G1183" s="360"/>
      <c r="H1183" s="569" t="s">
        <v>304</v>
      </c>
      <c r="I1183" s="528" t="n">
        <f aca="false">ROUND(SUM(I1177:I1182),1)</f>
        <v>32617.8</v>
      </c>
      <c r="J1183" s="283"/>
      <c r="K1183" s="577"/>
    </row>
    <row r="1184" customFormat="false" ht="12.75" hidden="false" customHeight="false" outlineLevel="0" collapsed="false">
      <c r="A1184" s="451"/>
      <c r="B1184" s="359"/>
      <c r="C1184" s="360"/>
      <c r="D1184" s="360"/>
      <c r="E1184" s="360"/>
      <c r="F1184" s="360"/>
      <c r="G1184" s="360"/>
      <c r="H1184" s="569"/>
      <c r="I1184" s="528"/>
      <c r="J1184" s="283"/>
      <c r="K1184" s="577"/>
    </row>
    <row r="1185" customFormat="false" ht="29.25" hidden="false" customHeight="true" outlineLevel="0" collapsed="false">
      <c r="A1185" s="451"/>
      <c r="B1185" s="359" t="n">
        <v>78</v>
      </c>
      <c r="C1185" s="449" t="s">
        <v>823</v>
      </c>
      <c r="D1185" s="449"/>
      <c r="E1185" s="449"/>
      <c r="F1185" s="449"/>
      <c r="G1185" s="449"/>
      <c r="H1185" s="449"/>
      <c r="I1185" s="449"/>
      <c r="J1185" s="283"/>
      <c r="K1185" s="577"/>
    </row>
    <row r="1186" customFormat="false" ht="12.75" hidden="false" customHeight="false" outlineLevel="0" collapsed="false">
      <c r="A1186" s="451"/>
      <c r="B1186" s="359"/>
      <c r="C1186" s="402"/>
      <c r="D1186" s="518" t="n">
        <f aca="false">'Shaft type'!E127</f>
        <v>0.2</v>
      </c>
      <c r="E1186" s="360"/>
      <c r="F1186" s="360"/>
      <c r="G1186" s="360"/>
      <c r="H1186" s="369"/>
      <c r="I1186" s="360"/>
      <c r="J1186" s="283"/>
      <c r="K1186" s="577"/>
    </row>
    <row r="1187" customFormat="false" ht="12.75" hidden="false" customHeight="false" outlineLevel="0" collapsed="false">
      <c r="A1187" s="451"/>
      <c r="B1187" s="359"/>
      <c r="C1187" s="400" t="n">
        <v>1</v>
      </c>
      <c r="D1187" s="400" t="s">
        <v>238</v>
      </c>
      <c r="E1187" s="360" t="s">
        <v>817</v>
      </c>
      <c r="F1187" s="360"/>
      <c r="G1187" s="360"/>
      <c r="H1187" s="369"/>
      <c r="I1187" s="369" t="n">
        <f aca="false">I1167</f>
        <v>9453.3</v>
      </c>
      <c r="J1187" s="283"/>
      <c r="K1187" s="577"/>
    </row>
    <row r="1188" customFormat="false" ht="12.75" hidden="false" customHeight="false" outlineLevel="0" collapsed="false">
      <c r="A1188" s="451"/>
      <c r="B1188" s="359"/>
      <c r="C1188" s="369" t="n">
        <f aca="false">1/D1186*1</f>
        <v>5</v>
      </c>
      <c r="D1188" s="360" t="s">
        <v>545</v>
      </c>
      <c r="E1188" s="402" t="s">
        <v>782</v>
      </c>
      <c r="F1188" s="369" t="n">
        <f aca="false">SSR!$E$36</f>
        <v>3536</v>
      </c>
      <c r="G1188" s="360"/>
      <c r="H1188" s="539"/>
      <c r="I1188" s="369" t="n">
        <f aca="false">C1188*F1188</f>
        <v>17680</v>
      </c>
      <c r="J1188" s="283"/>
      <c r="K1188" s="577"/>
    </row>
    <row r="1189" customFormat="false" ht="12.75" hidden="false" customHeight="false" outlineLevel="0" collapsed="false">
      <c r="A1189" s="451"/>
      <c r="B1189" s="359"/>
      <c r="C1189" s="369" t="n">
        <v>0</v>
      </c>
      <c r="D1189" s="360"/>
      <c r="E1189" s="360" t="s">
        <v>619</v>
      </c>
      <c r="F1189" s="404" t="n">
        <f aca="false">SSR!$E$7</f>
        <v>208</v>
      </c>
      <c r="G1189" s="360"/>
      <c r="H1189" s="360"/>
      <c r="I1189" s="360" t="n">
        <f aca="false">+F1189*C1189</f>
        <v>0</v>
      </c>
      <c r="J1189" s="283"/>
      <c r="K1189" s="577"/>
    </row>
    <row r="1190" customFormat="false" ht="12.75" hidden="false" customHeight="false" outlineLevel="0" collapsed="false">
      <c r="A1190" s="451"/>
      <c r="B1190" s="359"/>
      <c r="C1190" s="360"/>
      <c r="D1190" s="360"/>
      <c r="E1190" s="360" t="s">
        <v>795</v>
      </c>
      <c r="F1190" s="568" t="n">
        <f aca="false">RAM!H143/100</f>
        <v>0.3</v>
      </c>
      <c r="G1190" s="360"/>
      <c r="H1190" s="369"/>
      <c r="I1190" s="369" t="n">
        <f aca="false">I1188*F1190</f>
        <v>5304</v>
      </c>
      <c r="J1190" s="283"/>
      <c r="K1190" s="577"/>
    </row>
    <row r="1191" customFormat="false" ht="12.75" hidden="false" customHeight="false" outlineLevel="0" collapsed="false">
      <c r="A1191" s="451"/>
      <c r="B1191" s="359"/>
      <c r="C1191" s="360"/>
      <c r="D1191" s="360"/>
      <c r="E1191" s="360" t="str">
        <f aca="false">+IF($I$4=0%,"---","Municipal allowance")</f>
        <v>---</v>
      </c>
      <c r="F1191" s="364" t="n">
        <f aca="false">$I$4</f>
        <v>0</v>
      </c>
      <c r="G1191" s="360"/>
      <c r="H1191" s="369"/>
      <c r="I1191" s="369" t="n">
        <f aca="false">(I1188+I1190)*F1191*0.25</f>
        <v>0</v>
      </c>
      <c r="J1191" s="283"/>
      <c r="K1191" s="577"/>
    </row>
    <row r="1192" customFormat="false" ht="12.75" hidden="false" customHeight="false" outlineLevel="0" collapsed="false">
      <c r="A1192" s="451"/>
      <c r="B1192" s="359"/>
      <c r="C1192" s="360"/>
      <c r="D1192" s="360"/>
      <c r="E1192" s="360" t="s">
        <v>471</v>
      </c>
      <c r="F1192" s="371" t="n">
        <f aca="false">+$I$5</f>
        <v>0.13615</v>
      </c>
      <c r="G1192" s="360"/>
      <c r="H1192" s="369"/>
      <c r="I1192" s="369" t="n">
        <f aca="false">SUM(I1188+I1191+I1190+I1189)*F1192</f>
        <v>3129.2716</v>
      </c>
      <c r="J1192" s="283"/>
      <c r="K1192" s="577"/>
    </row>
    <row r="1193" customFormat="false" ht="12.75" hidden="false" customHeight="false" outlineLevel="0" collapsed="false">
      <c r="A1193" s="451"/>
      <c r="B1193" s="359"/>
      <c r="C1193" s="360"/>
      <c r="D1193" s="360"/>
      <c r="E1193" s="360" t="s">
        <v>751</v>
      </c>
      <c r="F1193" s="360"/>
      <c r="G1193" s="360"/>
      <c r="H1193" s="569" t="s">
        <v>304</v>
      </c>
      <c r="I1193" s="528" t="n">
        <f aca="false">ROUND(SUM(I1187:I1192),1)</f>
        <v>35566.6</v>
      </c>
      <c r="J1193" s="283"/>
      <c r="K1193" s="577"/>
    </row>
    <row r="1194" customFormat="false" ht="12.75" hidden="false" customHeight="false" outlineLevel="0" collapsed="false">
      <c r="A1194" s="451"/>
      <c r="B1194" s="359"/>
      <c r="C1194" s="360"/>
      <c r="D1194" s="360"/>
      <c r="E1194" s="360" t="s">
        <v>757</v>
      </c>
      <c r="F1194" s="580" t="s">
        <v>754</v>
      </c>
      <c r="G1194" s="404" t="n">
        <f aca="false">SSR!$E$7</f>
        <v>208</v>
      </c>
      <c r="H1194" s="369" t="n">
        <f aca="false">+I1193+$G$1194</f>
        <v>35774.6</v>
      </c>
      <c r="I1194" s="376" t="n">
        <f aca="false">ROUND(+H1194+$G$1331*$I$5,1)</f>
        <v>35802.9</v>
      </c>
      <c r="J1194" s="283"/>
      <c r="K1194" s="577"/>
    </row>
    <row r="1195" customFormat="false" ht="12.75" hidden="false" customHeight="false" outlineLevel="0" collapsed="false">
      <c r="A1195" s="451"/>
      <c r="B1195" s="359"/>
      <c r="C1195" s="360"/>
      <c r="D1195" s="360"/>
      <c r="E1195" s="360" t="s">
        <v>758</v>
      </c>
      <c r="F1195" s="360"/>
      <c r="G1195" s="360"/>
      <c r="H1195" s="369" t="n">
        <f aca="false">+I1194+$G$1194</f>
        <v>36010.9</v>
      </c>
      <c r="I1195" s="376" t="n">
        <f aca="false">ROUND(+H1195+$G$1331*$I$5,1)</f>
        <v>36039.2</v>
      </c>
      <c r="J1195" s="283"/>
      <c r="K1195" s="577"/>
    </row>
    <row r="1196" customFormat="false" ht="12.75" hidden="false" customHeight="false" outlineLevel="0" collapsed="false">
      <c r="A1196" s="451"/>
      <c r="B1196" s="359"/>
      <c r="C1196" s="360"/>
      <c r="D1196" s="360"/>
      <c r="E1196" s="360" t="s">
        <v>759</v>
      </c>
      <c r="F1196" s="360"/>
      <c r="G1196" s="360"/>
      <c r="H1196" s="369" t="n">
        <f aca="false">+I1195+$G$1194</f>
        <v>36247.2</v>
      </c>
      <c r="I1196" s="376" t="n">
        <f aca="false">ROUND(+H1196+$G$1331*$I$5,1)</f>
        <v>36275.5</v>
      </c>
      <c r="J1196" s="283"/>
      <c r="K1196" s="577"/>
    </row>
    <row r="1197" customFormat="false" ht="12.75" hidden="false" customHeight="false" outlineLevel="0" collapsed="false">
      <c r="A1197" s="451"/>
      <c r="B1197" s="359"/>
      <c r="C1197" s="360"/>
      <c r="D1197" s="360"/>
      <c r="E1197" s="360" t="s">
        <v>760</v>
      </c>
      <c r="F1197" s="360"/>
      <c r="G1197" s="360"/>
      <c r="H1197" s="369" t="n">
        <f aca="false">+I1196+$G$1194</f>
        <v>36483.5</v>
      </c>
      <c r="I1197" s="376" t="n">
        <f aca="false">ROUND(+H1197+$G$1331*$I$5,1)</f>
        <v>36511.8</v>
      </c>
      <c r="J1197" s="283"/>
      <c r="K1197" s="577"/>
    </row>
    <row r="1198" customFormat="false" ht="12.75" hidden="false" customHeight="false" outlineLevel="0" collapsed="false">
      <c r="A1198" s="451"/>
      <c r="B1198" s="359"/>
      <c r="C1198" s="360"/>
      <c r="D1198" s="360"/>
      <c r="E1198" s="360" t="s">
        <v>761</v>
      </c>
      <c r="F1198" s="360"/>
      <c r="G1198" s="360"/>
      <c r="H1198" s="369" t="n">
        <f aca="false">+I1197+$G$1194</f>
        <v>36719.8</v>
      </c>
      <c r="I1198" s="376" t="n">
        <f aca="false">ROUND(+H1198+$G$1331*$I$5,1)</f>
        <v>36748.1</v>
      </c>
      <c r="J1198" s="283"/>
      <c r="K1198" s="577"/>
    </row>
    <row r="1199" customFormat="false" ht="12.75" hidden="false" customHeight="false" outlineLevel="0" collapsed="false">
      <c r="A1199" s="451"/>
      <c r="B1199" s="359"/>
      <c r="C1199" s="360"/>
      <c r="D1199" s="360"/>
      <c r="E1199" s="360" t="s">
        <v>800</v>
      </c>
      <c r="F1199" s="360"/>
      <c r="G1199" s="360"/>
      <c r="H1199" s="369" t="n">
        <f aca="false">+I1198+$G$1194</f>
        <v>36956.1</v>
      </c>
      <c r="I1199" s="376" t="n">
        <f aca="false">ROUND(+H1199+$G$1331*$I$5,1)</f>
        <v>36984.4</v>
      </c>
      <c r="J1199" s="283"/>
      <c r="K1199" s="577"/>
    </row>
    <row r="1200" customFormat="false" ht="12.75" hidden="false" customHeight="false" outlineLevel="0" collapsed="false">
      <c r="A1200" s="451"/>
      <c r="B1200" s="359"/>
      <c r="C1200" s="360"/>
      <c r="D1200" s="360"/>
      <c r="E1200" s="360" t="s">
        <v>801</v>
      </c>
      <c r="F1200" s="360"/>
      <c r="G1200" s="360"/>
      <c r="H1200" s="369" t="n">
        <f aca="false">+I1199+$G$1194</f>
        <v>37192.4</v>
      </c>
      <c r="I1200" s="376" t="n">
        <f aca="false">ROUND(+H1200+$G$1331*$I$5,1)</f>
        <v>37220.7</v>
      </c>
      <c r="J1200" s="283"/>
      <c r="K1200" s="577"/>
    </row>
    <row r="1201" customFormat="false" ht="12.75" hidden="false" customHeight="false" outlineLevel="0" collapsed="false">
      <c r="A1201" s="451"/>
      <c r="B1201" s="359"/>
      <c r="C1201" s="360"/>
      <c r="D1201" s="360"/>
      <c r="E1201" s="360" t="s">
        <v>802</v>
      </c>
      <c r="F1201" s="360"/>
      <c r="G1201" s="360"/>
      <c r="H1201" s="369" t="n">
        <f aca="false">+I1200+$G$1194</f>
        <v>37428.7</v>
      </c>
      <c r="I1201" s="376" t="n">
        <f aca="false">ROUND(+H1201+$G$1331*$I$5,1)</f>
        <v>37457</v>
      </c>
      <c r="J1201" s="283"/>
      <c r="K1201" s="577"/>
    </row>
    <row r="1202" customFormat="false" ht="12.75" hidden="false" customHeight="false" outlineLevel="0" collapsed="false">
      <c r="A1202" s="451"/>
      <c r="B1202" s="359"/>
      <c r="C1202" s="360"/>
      <c r="D1202" s="360"/>
      <c r="E1202" s="360" t="s">
        <v>803</v>
      </c>
      <c r="F1202" s="360"/>
      <c r="G1202" s="360"/>
      <c r="H1202" s="369" t="n">
        <f aca="false">+I1201+$G$1194</f>
        <v>37665</v>
      </c>
      <c r="I1202" s="376" t="n">
        <f aca="false">ROUND(+H1202+$G$1331*$I$5,1)</f>
        <v>37693.3</v>
      </c>
      <c r="J1202" s="283"/>
      <c r="K1202" s="577"/>
    </row>
    <row r="1203" customFormat="false" ht="12.75" hidden="false" customHeight="false" outlineLevel="0" collapsed="false">
      <c r="A1203" s="451"/>
      <c r="B1203" s="359"/>
      <c r="C1203" s="360"/>
      <c r="D1203" s="360"/>
      <c r="E1203" s="360" t="s">
        <v>766</v>
      </c>
      <c r="F1203" s="360"/>
      <c r="G1203" s="360"/>
      <c r="H1203" s="369" t="n">
        <f aca="false">+I1202+$G$1194</f>
        <v>37901.3</v>
      </c>
      <c r="I1203" s="376" t="n">
        <f aca="false">ROUND(+H1203+$G$1331*$I$5,1)</f>
        <v>37929.6</v>
      </c>
      <c r="J1203" s="283"/>
      <c r="K1203" s="577"/>
    </row>
    <row r="1204" customFormat="false" ht="12.75" hidden="false" customHeight="false" outlineLevel="0" collapsed="false">
      <c r="A1204" s="451"/>
      <c r="B1204" s="359"/>
      <c r="C1204" s="360"/>
      <c r="D1204" s="360"/>
      <c r="E1204" s="360" t="s">
        <v>767</v>
      </c>
      <c r="F1204" s="360"/>
      <c r="G1204" s="360"/>
      <c r="H1204" s="369" t="n">
        <f aca="false">+I1203+$G$1194</f>
        <v>38137.6</v>
      </c>
      <c r="I1204" s="376" t="n">
        <f aca="false">ROUND(+H1204+$G$1331*$I$5,1)</f>
        <v>38165.9</v>
      </c>
      <c r="J1204" s="283"/>
      <c r="K1204" s="577"/>
    </row>
    <row r="1205" customFormat="false" ht="12.75" hidden="false" customHeight="false" outlineLevel="0" collapsed="false">
      <c r="A1205" s="451"/>
      <c r="B1205" s="359"/>
      <c r="C1205" s="360"/>
      <c r="D1205" s="360"/>
      <c r="E1205" s="360" t="s">
        <v>768</v>
      </c>
      <c r="F1205" s="360"/>
      <c r="G1205" s="360"/>
      <c r="H1205" s="369" t="n">
        <f aca="false">+I1204+$G$1194</f>
        <v>38373.9</v>
      </c>
      <c r="I1205" s="376" t="n">
        <f aca="false">ROUND(+H1205+$G$1331*$I$5,1)</f>
        <v>38402.2</v>
      </c>
      <c r="J1205" s="283"/>
      <c r="K1205" s="577"/>
    </row>
    <row r="1206" customFormat="false" ht="12.75" hidden="false" customHeight="false" outlineLevel="0" collapsed="false">
      <c r="A1206" s="451"/>
      <c r="B1206" s="359"/>
      <c r="C1206" s="360"/>
      <c r="D1206" s="360"/>
      <c r="E1206" s="360" t="s">
        <v>769</v>
      </c>
      <c r="F1206" s="360"/>
      <c r="G1206" s="360"/>
      <c r="H1206" s="369" t="n">
        <f aca="false">+I1205+$G$1194</f>
        <v>38610.2</v>
      </c>
      <c r="I1206" s="376" t="n">
        <f aca="false">ROUND(+H1206+$G$1331*$I$5,1)</f>
        <v>38638.5</v>
      </c>
      <c r="J1206" s="283"/>
      <c r="K1206" s="577"/>
    </row>
    <row r="1207" customFormat="false" ht="12.75" hidden="false" customHeight="false" outlineLevel="0" collapsed="false">
      <c r="A1207" s="451"/>
      <c r="B1207" s="359"/>
      <c r="C1207" s="360"/>
      <c r="D1207" s="360"/>
      <c r="E1207" s="360" t="s">
        <v>770</v>
      </c>
      <c r="F1207" s="360"/>
      <c r="G1207" s="360"/>
      <c r="H1207" s="369" t="n">
        <f aca="false">+I1206+$G$1194</f>
        <v>38846.5</v>
      </c>
      <c r="I1207" s="376" t="n">
        <f aca="false">ROUND(+H1207+$G$1331*$I$5,1)</f>
        <v>38874.8</v>
      </c>
      <c r="J1207" s="283"/>
      <c r="K1207" s="577"/>
    </row>
    <row r="1208" customFormat="false" ht="12.75" hidden="false" customHeight="false" outlineLevel="0" collapsed="false">
      <c r="A1208" s="451"/>
      <c r="B1208" s="359"/>
      <c r="C1208" s="360"/>
      <c r="D1208" s="360"/>
      <c r="E1208" s="360" t="s">
        <v>771</v>
      </c>
      <c r="F1208" s="360"/>
      <c r="G1208" s="360"/>
      <c r="H1208" s="369" t="n">
        <f aca="false">+I1207+$G$1194</f>
        <v>39082.8</v>
      </c>
      <c r="I1208" s="376" t="n">
        <f aca="false">ROUND(+H1208+$G$1331*$I$5,1)</f>
        <v>39111.1</v>
      </c>
      <c r="J1208" s="283"/>
      <c r="K1208" s="577"/>
    </row>
    <row r="1209" customFormat="false" ht="12.75" hidden="false" customHeight="false" outlineLevel="0" collapsed="false">
      <c r="A1209" s="451"/>
      <c r="B1209" s="359"/>
      <c r="C1209" s="360"/>
      <c r="D1209" s="360"/>
      <c r="E1209" s="360" t="s">
        <v>772</v>
      </c>
      <c r="F1209" s="360"/>
      <c r="G1209" s="360"/>
      <c r="H1209" s="369" t="n">
        <f aca="false">+I1208+$G$1194</f>
        <v>39319.1</v>
      </c>
      <c r="I1209" s="376" t="n">
        <f aca="false">ROUND(+H1209+$G$1331*$I$5,1)</f>
        <v>39347.4</v>
      </c>
      <c r="J1209" s="283"/>
      <c r="K1209" s="577"/>
    </row>
    <row r="1210" customFormat="false" ht="12.75" hidden="false" customHeight="false" outlineLevel="0" collapsed="false">
      <c r="A1210" s="451"/>
      <c r="B1210" s="359"/>
      <c r="C1210" s="360"/>
      <c r="D1210" s="360"/>
      <c r="E1210" s="360" t="s">
        <v>773</v>
      </c>
      <c r="F1210" s="360"/>
      <c r="G1210" s="360"/>
      <c r="H1210" s="369" t="n">
        <f aca="false">+I1209+$G$1194</f>
        <v>39555.4</v>
      </c>
      <c r="I1210" s="376" t="n">
        <f aca="false">ROUND(+H1210+$G$1331*$I$5,1)</f>
        <v>39583.7</v>
      </c>
      <c r="J1210" s="283"/>
      <c r="K1210" s="577"/>
    </row>
    <row r="1211" customFormat="false" ht="12.75" hidden="false" customHeight="false" outlineLevel="0" collapsed="false">
      <c r="A1211" s="451"/>
      <c r="B1211" s="359"/>
      <c r="C1211" s="360"/>
      <c r="D1211" s="360"/>
      <c r="E1211" s="360" t="s">
        <v>774</v>
      </c>
      <c r="F1211" s="360"/>
      <c r="G1211" s="360"/>
      <c r="H1211" s="369" t="n">
        <f aca="false">+I1210+$G$1194</f>
        <v>39791.7</v>
      </c>
      <c r="I1211" s="376" t="n">
        <f aca="false">ROUND(+H1211+$G$1331*$I$5,1)</f>
        <v>39820</v>
      </c>
      <c r="J1211" s="283"/>
      <c r="K1211" s="577"/>
    </row>
    <row r="1212" customFormat="false" ht="12.75" hidden="false" customHeight="false" outlineLevel="0" collapsed="false">
      <c r="A1212" s="451"/>
      <c r="B1212" s="359"/>
      <c r="C1212" s="360"/>
      <c r="D1212" s="360"/>
      <c r="E1212" s="360" t="s">
        <v>775</v>
      </c>
      <c r="F1212" s="360"/>
      <c r="G1212" s="360"/>
      <c r="H1212" s="369" t="n">
        <f aca="false">+I1211+$G$1194</f>
        <v>40028</v>
      </c>
      <c r="I1212" s="376" t="n">
        <f aca="false">ROUND(+H1212+$G$1331*$I$5,1)</f>
        <v>40056.3</v>
      </c>
      <c r="J1212" s="283"/>
      <c r="K1212" s="577"/>
    </row>
    <row r="1213" customFormat="false" ht="12.75" hidden="false" customHeight="false" outlineLevel="0" collapsed="false">
      <c r="A1213" s="451"/>
      <c r="B1213" s="359"/>
      <c r="C1213" s="360"/>
      <c r="D1213" s="360"/>
      <c r="E1213" s="360" t="s">
        <v>776</v>
      </c>
      <c r="F1213" s="360"/>
      <c r="G1213" s="360"/>
      <c r="H1213" s="369" t="n">
        <f aca="false">+I1212+$G$1194</f>
        <v>40264.3</v>
      </c>
      <c r="I1213" s="376" t="n">
        <f aca="false">ROUND(+H1213+$G$1331*$I$5,1)</f>
        <v>40292.6</v>
      </c>
      <c r="J1213" s="283"/>
      <c r="K1213" s="577"/>
    </row>
    <row r="1214" customFormat="false" ht="12.75" hidden="false" customHeight="false" outlineLevel="0" collapsed="false">
      <c r="A1214" s="451"/>
      <c r="B1214" s="359"/>
      <c r="C1214" s="360"/>
      <c r="D1214" s="360"/>
      <c r="E1214" s="360" t="s">
        <v>777</v>
      </c>
      <c r="F1214" s="360"/>
      <c r="G1214" s="360"/>
      <c r="H1214" s="369" t="n">
        <f aca="false">+I1213+$G$1194</f>
        <v>40500.6</v>
      </c>
      <c r="I1214" s="376" t="n">
        <f aca="false">ROUND(+H1214+$G$1331*$I$5,1)</f>
        <v>40528.9</v>
      </c>
      <c r="J1214" s="283"/>
      <c r="K1214" s="577"/>
    </row>
    <row r="1215" customFormat="false" ht="12.75" hidden="false" customHeight="false" outlineLevel="0" collapsed="false">
      <c r="A1215" s="451"/>
      <c r="B1215" s="359"/>
      <c r="C1215" s="360"/>
      <c r="D1215" s="360"/>
      <c r="E1215" s="360" t="s">
        <v>778</v>
      </c>
      <c r="F1215" s="360"/>
      <c r="G1215" s="360"/>
      <c r="H1215" s="369" t="n">
        <f aca="false">+I1214+$G$1194</f>
        <v>40736.9</v>
      </c>
      <c r="I1215" s="376" t="n">
        <f aca="false">ROUND(+H1215+$G$1331*$I$5,1)</f>
        <v>40765.2</v>
      </c>
      <c r="J1215" s="283"/>
      <c r="K1215" s="577"/>
    </row>
    <row r="1216" customFormat="false" ht="12.75" hidden="false" customHeight="false" outlineLevel="0" collapsed="false">
      <c r="A1216" s="451"/>
      <c r="B1216" s="359"/>
      <c r="C1216" s="360"/>
      <c r="D1216" s="360"/>
      <c r="E1216" s="360" t="s">
        <v>804</v>
      </c>
      <c r="F1216" s="360"/>
      <c r="G1216" s="360"/>
      <c r="H1216" s="369" t="n">
        <f aca="false">+I1215+$G$1194</f>
        <v>40973.2</v>
      </c>
      <c r="I1216" s="376" t="n">
        <f aca="false">ROUND(+H1216+$G$1331*$I$5,1)</f>
        <v>41001.5</v>
      </c>
      <c r="J1216" s="283"/>
      <c r="K1216" s="577"/>
    </row>
    <row r="1217" customFormat="false" ht="12.75" hidden="false" customHeight="false" outlineLevel="0" collapsed="false">
      <c r="A1217" s="451"/>
      <c r="B1217" s="359"/>
      <c r="C1217" s="360"/>
      <c r="D1217" s="360"/>
      <c r="E1217" s="360" t="s">
        <v>826</v>
      </c>
      <c r="F1217" s="360"/>
      <c r="G1217" s="360"/>
      <c r="H1217" s="369" t="n">
        <f aca="false">+I1216+$G$1194</f>
        <v>41209.5</v>
      </c>
      <c r="I1217" s="376" t="n">
        <f aca="false">ROUND(+H1217+$G$1331*$I$5,1)</f>
        <v>41237.8</v>
      </c>
      <c r="J1217" s="283"/>
      <c r="K1217" s="577"/>
    </row>
    <row r="1218" customFormat="false" ht="12.75" hidden="false" customHeight="false" outlineLevel="0" collapsed="false">
      <c r="A1218" s="451"/>
      <c r="B1218" s="359"/>
      <c r="C1218" s="360"/>
      <c r="D1218" s="360"/>
      <c r="E1218" s="360" t="s">
        <v>827</v>
      </c>
      <c r="F1218" s="360"/>
      <c r="G1218" s="360"/>
      <c r="H1218" s="369" t="n">
        <f aca="false">+I1217+$G$1194</f>
        <v>41445.8</v>
      </c>
      <c r="I1218" s="376" t="n">
        <f aca="false">ROUND(+H1218+$G$1331*$I$5,1)</f>
        <v>41474.1</v>
      </c>
      <c r="J1218" s="283"/>
      <c r="K1218" s="577"/>
    </row>
    <row r="1219" customFormat="false" ht="12.75" hidden="false" customHeight="false" outlineLevel="0" collapsed="false">
      <c r="A1219" s="451"/>
      <c r="B1219" s="359"/>
      <c r="C1219" s="360"/>
      <c r="D1219" s="360"/>
      <c r="E1219" s="360" t="s">
        <v>828</v>
      </c>
      <c r="F1219" s="360"/>
      <c r="G1219" s="360"/>
      <c r="H1219" s="369" t="n">
        <f aca="false">+I1218+$G$1194</f>
        <v>41682.1</v>
      </c>
      <c r="I1219" s="376" t="n">
        <f aca="false">ROUND(+H1219+$G$1331*$I$5,1)</f>
        <v>41710.4</v>
      </c>
      <c r="J1219" s="283"/>
      <c r="K1219" s="577"/>
    </row>
    <row r="1220" customFormat="false" ht="12.75" hidden="false" customHeight="false" outlineLevel="0" collapsed="false">
      <c r="A1220" s="451"/>
      <c r="B1220" s="359"/>
      <c r="C1220" s="360"/>
      <c r="D1220" s="360"/>
      <c r="E1220" s="360" t="s">
        <v>829</v>
      </c>
      <c r="F1220" s="360"/>
      <c r="G1220" s="360"/>
      <c r="H1220" s="369" t="n">
        <f aca="false">+I1219+$G$1194</f>
        <v>41918.4</v>
      </c>
      <c r="I1220" s="376" t="n">
        <f aca="false">ROUND(+H1220+$G$1331*$I$5,1)</f>
        <v>41946.7</v>
      </c>
      <c r="J1220" s="283"/>
      <c r="K1220" s="577"/>
    </row>
    <row r="1221" customFormat="false" ht="12.75" hidden="false" customHeight="false" outlineLevel="0" collapsed="false">
      <c r="A1221" s="451"/>
      <c r="B1221" s="359"/>
      <c r="C1221" s="360"/>
      <c r="D1221" s="360"/>
      <c r="E1221" s="360"/>
      <c r="F1221" s="360"/>
      <c r="G1221" s="360"/>
      <c r="H1221" s="369"/>
      <c r="I1221" s="376"/>
      <c r="J1221" s="283"/>
      <c r="K1221" s="577"/>
    </row>
    <row r="1222" customFormat="false" ht="32.25" hidden="false" customHeight="true" outlineLevel="0" collapsed="false">
      <c r="A1222" s="451"/>
      <c r="B1222" s="359" t="n">
        <v>79</v>
      </c>
      <c r="C1222" s="522" t="s">
        <v>830</v>
      </c>
      <c r="D1222" s="522"/>
      <c r="E1222" s="522"/>
      <c r="F1222" s="522"/>
      <c r="G1222" s="522"/>
      <c r="H1222" s="522"/>
      <c r="I1222" s="522"/>
      <c r="J1222" s="283"/>
      <c r="K1222" s="577"/>
    </row>
    <row r="1223" customFormat="false" ht="12.75" hidden="false" customHeight="false" outlineLevel="0" collapsed="false">
      <c r="A1223" s="451"/>
      <c r="B1223" s="359"/>
      <c r="C1223" s="402"/>
      <c r="D1223" s="360"/>
      <c r="E1223" s="360"/>
      <c r="F1223" s="581" t="n">
        <f aca="false">'Shaft type'!F161</f>
        <v>0.3</v>
      </c>
      <c r="G1223" s="360"/>
      <c r="H1223" s="360"/>
      <c r="I1223" s="360"/>
      <c r="J1223" s="283"/>
      <c r="K1223" s="577"/>
    </row>
    <row r="1224" customFormat="false" ht="12.75" hidden="false" customHeight="false" outlineLevel="0" collapsed="false">
      <c r="A1224" s="451"/>
      <c r="B1224" s="359"/>
      <c r="C1224" s="400" t="n">
        <v>1</v>
      </c>
      <c r="D1224" s="400" t="s">
        <v>238</v>
      </c>
      <c r="E1224" s="360" t="s">
        <v>817</v>
      </c>
      <c r="F1224" s="396"/>
      <c r="G1224" s="360"/>
      <c r="H1224" s="360"/>
      <c r="I1224" s="369" t="n">
        <f aca="false">I419</f>
        <v>6740.8</v>
      </c>
      <c r="J1224" s="283"/>
      <c r="K1224" s="577"/>
    </row>
    <row r="1225" customFormat="false" ht="12.75" hidden="false" customHeight="false" outlineLevel="0" collapsed="false">
      <c r="A1225" s="451"/>
      <c r="B1225" s="359"/>
      <c r="C1225" s="582" t="n">
        <f aca="false">1/F1223*1</f>
        <v>3.33333333333333</v>
      </c>
      <c r="D1225" s="360" t="s">
        <v>545</v>
      </c>
      <c r="E1225" s="402" t="s">
        <v>820</v>
      </c>
      <c r="F1225" s="369" t="n">
        <f aca="false">SSR!E13</f>
        <v>3876</v>
      </c>
      <c r="G1225" s="360"/>
      <c r="H1225" s="369"/>
      <c r="I1225" s="369" t="n">
        <f aca="false">+F1225*C1225</f>
        <v>12920</v>
      </c>
      <c r="J1225" s="283"/>
      <c r="K1225" s="577"/>
    </row>
    <row r="1226" customFormat="false" ht="12.75" hidden="false" customHeight="false" outlineLevel="0" collapsed="false">
      <c r="A1226" s="451"/>
      <c r="B1226" s="359"/>
      <c r="C1226" s="369" t="n">
        <f aca="false">+INT((RAM!G142-3))</f>
        <v>27</v>
      </c>
      <c r="D1226" s="360"/>
      <c r="E1226" s="360" t="s">
        <v>619</v>
      </c>
      <c r="F1226" s="404" t="n">
        <f aca="false">SSR!$E$7</f>
        <v>208</v>
      </c>
      <c r="G1226" s="360"/>
      <c r="H1226" s="360"/>
      <c r="I1226" s="360" t="n">
        <f aca="false">+F1226*C1226</f>
        <v>5616</v>
      </c>
      <c r="J1226" s="283"/>
      <c r="K1226" s="577"/>
    </row>
    <row r="1227" customFormat="false" ht="12.75" hidden="false" customHeight="false" outlineLevel="0" collapsed="false">
      <c r="A1227" s="451"/>
      <c r="B1227" s="359"/>
      <c r="C1227" s="360"/>
      <c r="D1227" s="360"/>
      <c r="E1227" s="360" t="s">
        <v>795</v>
      </c>
      <c r="F1227" s="568" t="n">
        <f aca="false">RAM!H143/100</f>
        <v>0.3</v>
      </c>
      <c r="G1227" s="360"/>
      <c r="H1227" s="369"/>
      <c r="I1227" s="369" t="n">
        <f aca="false">I1225*F1227</f>
        <v>3876</v>
      </c>
      <c r="J1227" s="283"/>
      <c r="K1227" s="577"/>
    </row>
    <row r="1228" customFormat="false" ht="12.75" hidden="false" customHeight="false" outlineLevel="0" collapsed="false">
      <c r="A1228" s="451"/>
      <c r="B1228" s="359"/>
      <c r="C1228" s="360"/>
      <c r="D1228" s="360"/>
      <c r="E1228" s="360" t="str">
        <f aca="false">+IF($I$4=0%,"---","Municipal allowance")</f>
        <v>---</v>
      </c>
      <c r="F1228" s="364" t="n">
        <f aca="false">$I$4</f>
        <v>0</v>
      </c>
      <c r="G1228" s="360"/>
      <c r="H1228" s="369"/>
      <c r="I1228" s="369" t="n">
        <f aca="false">(I1225+I1227)*F1228*0.25</f>
        <v>0</v>
      </c>
      <c r="J1228" s="283"/>
      <c r="K1228" s="577"/>
    </row>
    <row r="1229" customFormat="false" ht="12.75" hidden="false" customHeight="false" outlineLevel="0" collapsed="false">
      <c r="A1229" s="451"/>
      <c r="B1229" s="359"/>
      <c r="C1229" s="360"/>
      <c r="D1229" s="360"/>
      <c r="E1229" s="360" t="s">
        <v>471</v>
      </c>
      <c r="F1229" s="573"/>
      <c r="G1229" s="371" t="n">
        <f aca="false">+$I$5</f>
        <v>0.13615</v>
      </c>
      <c r="H1229" s="369"/>
      <c r="I1229" s="369" t="n">
        <f aca="false">SUM(I1225+I1228+I1227+I1226)*G1229</f>
        <v>3051.3938</v>
      </c>
      <c r="J1229" s="283"/>
      <c r="K1229" s="577"/>
    </row>
    <row r="1230" customFormat="false" ht="12.75" hidden="false" customHeight="false" outlineLevel="0" collapsed="false">
      <c r="A1230" s="451"/>
      <c r="B1230" s="359"/>
      <c r="C1230" s="360"/>
      <c r="D1230" s="360"/>
      <c r="E1230" s="360"/>
      <c r="F1230" s="360"/>
      <c r="G1230" s="360"/>
      <c r="H1230" s="569" t="s">
        <v>304</v>
      </c>
      <c r="I1230" s="528" t="n">
        <f aca="false">ROUND(SUM(I1224:I1229),1)</f>
        <v>32204.2</v>
      </c>
      <c r="J1230" s="283"/>
      <c r="K1230" s="577"/>
    </row>
    <row r="1231" customFormat="false" ht="12.75" hidden="false" customHeight="false" outlineLevel="0" collapsed="false">
      <c r="A1231" s="451"/>
      <c r="B1231" s="359"/>
      <c r="C1231" s="360"/>
      <c r="D1231" s="360"/>
      <c r="E1231" s="360"/>
      <c r="F1231" s="360"/>
      <c r="G1231" s="360"/>
      <c r="H1231" s="569"/>
      <c r="I1231" s="528"/>
      <c r="J1231" s="283"/>
      <c r="K1231" s="577"/>
    </row>
    <row r="1232" customFormat="false" ht="32.25" hidden="false" customHeight="true" outlineLevel="0" collapsed="false">
      <c r="A1232" s="451"/>
      <c r="B1232" s="359" t="n">
        <v>80</v>
      </c>
      <c r="C1232" s="522" t="s">
        <v>831</v>
      </c>
      <c r="D1232" s="522"/>
      <c r="E1232" s="522"/>
      <c r="F1232" s="522"/>
      <c r="G1232" s="522"/>
      <c r="H1232" s="522"/>
      <c r="I1232" s="522"/>
      <c r="J1232" s="283"/>
      <c r="K1232" s="577"/>
    </row>
    <row r="1233" customFormat="false" ht="12.75" hidden="false" customHeight="false" outlineLevel="0" collapsed="false">
      <c r="A1233" s="451"/>
      <c r="B1233" s="359"/>
      <c r="C1233" s="402"/>
      <c r="D1233" s="360"/>
      <c r="E1233" s="360"/>
      <c r="F1233" s="581" t="n">
        <v>0.15</v>
      </c>
      <c r="G1233" s="360"/>
      <c r="H1233" s="360"/>
      <c r="I1233" s="360"/>
      <c r="J1233" s="283"/>
      <c r="K1233" s="577"/>
    </row>
    <row r="1234" customFormat="false" ht="12.75" hidden="false" customHeight="false" outlineLevel="0" collapsed="false">
      <c r="A1234" s="451"/>
      <c r="B1234" s="359"/>
      <c r="C1234" s="400" t="n">
        <v>1</v>
      </c>
      <c r="D1234" s="400" t="s">
        <v>238</v>
      </c>
      <c r="E1234" s="360" t="s">
        <v>817</v>
      </c>
      <c r="F1234" s="396"/>
      <c r="G1234" s="360"/>
      <c r="H1234" s="360"/>
      <c r="I1234" s="369" t="n">
        <f aca="false">I1224</f>
        <v>6740.8</v>
      </c>
      <c r="J1234" s="283"/>
      <c r="K1234" s="577"/>
    </row>
    <row r="1235" customFormat="false" ht="12.75" hidden="false" customHeight="false" outlineLevel="0" collapsed="false">
      <c r="A1235" s="451"/>
      <c r="B1235" s="359"/>
      <c r="C1235" s="582" t="n">
        <f aca="false">1/F1233</f>
        <v>6.66666666666667</v>
      </c>
      <c r="D1235" s="360" t="s">
        <v>545</v>
      </c>
      <c r="E1235" s="402" t="s">
        <v>820</v>
      </c>
      <c r="F1235" s="369" t="n">
        <f aca="false">F1225</f>
        <v>3876</v>
      </c>
      <c r="G1235" s="360"/>
      <c r="H1235" s="369"/>
      <c r="I1235" s="369" t="n">
        <f aca="false">+F1235*C1235</f>
        <v>25840</v>
      </c>
      <c r="J1235" s="283"/>
      <c r="K1235" s="577"/>
    </row>
    <row r="1236" customFormat="false" ht="12.75" hidden="false" customHeight="false" outlineLevel="0" collapsed="false">
      <c r="A1236" s="451"/>
      <c r="B1236" s="359"/>
      <c r="C1236" s="369" t="n">
        <f aca="false">C1226+5</f>
        <v>32</v>
      </c>
      <c r="D1236" s="360"/>
      <c r="E1236" s="360" t="s">
        <v>619</v>
      </c>
      <c r="F1236" s="404" t="n">
        <f aca="false">SSR!$E$7</f>
        <v>208</v>
      </c>
      <c r="G1236" s="360"/>
      <c r="H1236" s="360"/>
      <c r="I1236" s="360" t="n">
        <f aca="false">+F1236*C1236</f>
        <v>6656</v>
      </c>
      <c r="J1236" s="283"/>
      <c r="K1236" s="577"/>
    </row>
    <row r="1237" customFormat="false" ht="12.75" hidden="false" customHeight="false" outlineLevel="0" collapsed="false">
      <c r="A1237" s="451"/>
      <c r="B1237" s="359"/>
      <c r="C1237" s="360"/>
      <c r="D1237" s="360"/>
      <c r="E1237" s="360" t="s">
        <v>795</v>
      </c>
      <c r="F1237" s="568" t="n">
        <f aca="false">F1227</f>
        <v>0.3</v>
      </c>
      <c r="G1237" s="360"/>
      <c r="H1237" s="369"/>
      <c r="I1237" s="369" t="n">
        <f aca="false">I1235*F1237</f>
        <v>7752</v>
      </c>
      <c r="J1237" s="283"/>
      <c r="K1237" s="577"/>
    </row>
    <row r="1238" customFormat="false" ht="12.75" hidden="false" customHeight="false" outlineLevel="0" collapsed="false">
      <c r="A1238" s="451"/>
      <c r="B1238" s="359"/>
      <c r="C1238" s="360"/>
      <c r="D1238" s="360"/>
      <c r="E1238" s="360" t="str">
        <f aca="false">+IF($I$4=0%,"---","Municipal allowance")</f>
        <v>---</v>
      </c>
      <c r="F1238" s="364" t="n">
        <f aca="false">$I$4</f>
        <v>0</v>
      </c>
      <c r="G1238" s="360"/>
      <c r="H1238" s="369"/>
      <c r="I1238" s="369" t="n">
        <f aca="false">(I1235+I1237)*F1238*0.25</f>
        <v>0</v>
      </c>
      <c r="J1238" s="283"/>
      <c r="K1238" s="577"/>
    </row>
    <row r="1239" customFormat="false" ht="12.75" hidden="false" customHeight="false" outlineLevel="0" collapsed="false">
      <c r="A1239" s="451"/>
      <c r="B1239" s="359"/>
      <c r="C1239" s="360"/>
      <c r="D1239" s="360"/>
      <c r="E1239" s="360" t="s">
        <v>471</v>
      </c>
      <c r="F1239" s="573"/>
      <c r="G1239" s="371" t="n">
        <f aca="false">+$I$5</f>
        <v>0.13615</v>
      </c>
      <c r="H1239" s="369"/>
      <c r="I1239" s="369" t="n">
        <f aca="false">SUM(I1235+I1238+I1237+I1236)*G1239</f>
        <v>5479.7652</v>
      </c>
      <c r="J1239" s="283"/>
      <c r="K1239" s="577"/>
    </row>
    <row r="1240" customFormat="false" ht="12.75" hidden="false" customHeight="false" outlineLevel="0" collapsed="false">
      <c r="A1240" s="451"/>
      <c r="B1240" s="359"/>
      <c r="C1240" s="360"/>
      <c r="D1240" s="360"/>
      <c r="E1240" s="360"/>
      <c r="F1240" s="360"/>
      <c r="G1240" s="360"/>
      <c r="H1240" s="569" t="s">
        <v>304</v>
      </c>
      <c r="I1240" s="528" t="n">
        <f aca="false">ROUND(SUM(I1234:I1239),1)</f>
        <v>52468.6</v>
      </c>
      <c r="J1240" s="283"/>
      <c r="K1240" s="577"/>
    </row>
    <row r="1241" customFormat="false" ht="12.75" hidden="false" customHeight="false" outlineLevel="0" collapsed="false">
      <c r="A1241" s="451"/>
      <c r="B1241" s="359"/>
      <c r="C1241" s="360"/>
      <c r="D1241" s="360"/>
      <c r="E1241" s="360"/>
      <c r="F1241" s="360"/>
      <c r="G1241" s="360"/>
      <c r="H1241" s="569"/>
      <c r="I1241" s="528"/>
      <c r="J1241" s="283"/>
      <c r="K1241" s="577"/>
    </row>
    <row r="1242" customFormat="false" ht="30" hidden="false" customHeight="true" outlineLevel="0" collapsed="false">
      <c r="A1242" s="451"/>
      <c r="B1242" s="359" t="n">
        <v>81</v>
      </c>
      <c r="C1242" s="522" t="s">
        <v>825</v>
      </c>
      <c r="D1242" s="522"/>
      <c r="E1242" s="522"/>
      <c r="F1242" s="522"/>
      <c r="G1242" s="522"/>
      <c r="H1242" s="522"/>
      <c r="I1242" s="522"/>
      <c r="J1242" s="283"/>
      <c r="K1242" s="577"/>
    </row>
    <row r="1243" customFormat="false" ht="12.75" hidden="false" customHeight="false" outlineLevel="0" collapsed="false">
      <c r="A1243" s="451"/>
      <c r="B1243" s="359"/>
      <c r="C1243" s="402"/>
      <c r="D1243" s="360"/>
      <c r="E1243" s="360"/>
      <c r="F1243" s="499" t="n">
        <f aca="false">RAM!D151</f>
        <v>0.3</v>
      </c>
      <c r="G1243" s="499" t="n">
        <f aca="false">RAM!E151</f>
        <v>0.4</v>
      </c>
      <c r="H1243" s="369"/>
      <c r="I1243" s="360"/>
      <c r="J1243" s="283"/>
      <c r="K1243" s="577"/>
    </row>
    <row r="1244" customFormat="false" ht="12.75" hidden="false" customHeight="false" outlineLevel="0" collapsed="false">
      <c r="A1244" s="451"/>
      <c r="B1244" s="359"/>
      <c r="C1244" s="400" t="n">
        <v>1</v>
      </c>
      <c r="D1244" s="400" t="s">
        <v>238</v>
      </c>
      <c r="E1244" s="360" t="s">
        <v>817</v>
      </c>
      <c r="F1244" s="496"/>
      <c r="G1244" s="496"/>
      <c r="H1244" s="369"/>
      <c r="I1244" s="369" t="n">
        <f aca="false">I1177</f>
        <v>6740.8</v>
      </c>
      <c r="J1244" s="283"/>
      <c r="K1244" s="577"/>
    </row>
    <row r="1245" customFormat="false" ht="12.75" hidden="false" customHeight="false" outlineLevel="0" collapsed="false">
      <c r="A1245" s="451"/>
      <c r="B1245" s="359"/>
      <c r="C1245" s="369" t="n">
        <f aca="false">+(1/(F1243*G1243))*(2*F1243+G1243)</f>
        <v>8.33333333333333</v>
      </c>
      <c r="D1245" s="360" t="s">
        <v>545</v>
      </c>
      <c r="E1245" s="402" t="s">
        <v>815</v>
      </c>
      <c r="F1245" s="369" t="n">
        <f aca="false">SSR!$E$12</f>
        <v>1752</v>
      </c>
      <c r="G1245" s="539" t="s">
        <v>798</v>
      </c>
      <c r="H1245" s="360"/>
      <c r="I1245" s="369" t="n">
        <f aca="false">C1245*F1245</f>
        <v>14600</v>
      </c>
      <c r="J1245" s="283"/>
      <c r="K1245" s="577"/>
    </row>
    <row r="1246" customFormat="false" ht="12.75" hidden="false" customHeight="false" outlineLevel="0" collapsed="false">
      <c r="A1246" s="451"/>
      <c r="B1246" s="359"/>
      <c r="C1246" s="369" t="n">
        <f aca="false">+C1226</f>
        <v>27</v>
      </c>
      <c r="D1246" s="360"/>
      <c r="E1246" s="360" t="s">
        <v>619</v>
      </c>
      <c r="F1246" s="404" t="n">
        <f aca="false">SSR!$E$7</f>
        <v>208</v>
      </c>
      <c r="G1246" s="360"/>
      <c r="H1246" s="360"/>
      <c r="I1246" s="369" t="n">
        <f aca="false">+F1246*C1246</f>
        <v>5616</v>
      </c>
      <c r="J1246" s="283"/>
      <c r="K1246" s="577"/>
    </row>
    <row r="1247" customFormat="false" ht="12.75" hidden="false" customHeight="false" outlineLevel="0" collapsed="false">
      <c r="A1247" s="451"/>
      <c r="B1247" s="359"/>
      <c r="C1247" s="360"/>
      <c r="D1247" s="360"/>
      <c r="E1247" s="360" t="s">
        <v>795</v>
      </c>
      <c r="F1247" s="568" t="n">
        <f aca="false">F1237</f>
        <v>0.3</v>
      </c>
      <c r="G1247" s="360"/>
      <c r="H1247" s="369"/>
      <c r="I1247" s="369" t="n">
        <f aca="false">I1245*F1247</f>
        <v>4380</v>
      </c>
      <c r="J1247" s="283"/>
      <c r="K1247" s="577"/>
    </row>
    <row r="1248" customFormat="false" ht="12.75" hidden="false" customHeight="false" outlineLevel="0" collapsed="false">
      <c r="A1248" s="451"/>
      <c r="B1248" s="359"/>
      <c r="C1248" s="360"/>
      <c r="D1248" s="360"/>
      <c r="E1248" s="360" t="str">
        <f aca="false">+IF($I$4=0%,"---","Municipal allowance")</f>
        <v>---</v>
      </c>
      <c r="F1248" s="364" t="n">
        <f aca="false">$I$4</f>
        <v>0</v>
      </c>
      <c r="G1248" s="360"/>
      <c r="H1248" s="369"/>
      <c r="I1248" s="369" t="n">
        <f aca="false">(I1245+I1247)*F1248*0.25</f>
        <v>0</v>
      </c>
      <c r="J1248" s="283"/>
      <c r="K1248" s="577"/>
    </row>
    <row r="1249" customFormat="false" ht="12.75" hidden="false" customHeight="false" outlineLevel="0" collapsed="false">
      <c r="A1249" s="451"/>
      <c r="B1249" s="359"/>
      <c r="C1249" s="360"/>
      <c r="D1249" s="360"/>
      <c r="E1249" s="360" t="s">
        <v>471</v>
      </c>
      <c r="F1249" s="573"/>
      <c r="G1249" s="371" t="n">
        <f aca="false">+$I$5</f>
        <v>0.13615</v>
      </c>
      <c r="H1249" s="369"/>
      <c r="I1249" s="369" t="n">
        <f aca="false">SUM(I1245+I1248+I1247+I1246)*G1249</f>
        <v>3348.7454</v>
      </c>
      <c r="J1249" s="283"/>
      <c r="K1249" s="577"/>
    </row>
    <row r="1250" customFormat="false" ht="12.75" hidden="false" customHeight="false" outlineLevel="0" collapsed="false">
      <c r="A1250" s="451"/>
      <c r="B1250" s="359"/>
      <c r="C1250" s="360"/>
      <c r="D1250" s="360"/>
      <c r="E1250" s="360"/>
      <c r="F1250" s="360"/>
      <c r="G1250" s="360"/>
      <c r="H1250" s="569" t="s">
        <v>304</v>
      </c>
      <c r="I1250" s="528" t="n">
        <f aca="false">ROUND(SUM(I1244:I1249),1)</f>
        <v>34685.5</v>
      </c>
      <c r="J1250" s="283"/>
      <c r="K1250" s="577"/>
    </row>
    <row r="1251" customFormat="false" ht="12.75" hidden="false" customHeight="false" outlineLevel="0" collapsed="false">
      <c r="A1251" s="451"/>
      <c r="B1251" s="359"/>
      <c r="C1251" s="360"/>
      <c r="D1251" s="360"/>
      <c r="E1251" s="360"/>
      <c r="F1251" s="360"/>
      <c r="G1251" s="360"/>
      <c r="H1251" s="569"/>
      <c r="I1251" s="528"/>
      <c r="J1251" s="283"/>
      <c r="K1251" s="577"/>
    </row>
    <row r="1252" customFormat="false" ht="34.5" hidden="false" customHeight="true" outlineLevel="0" collapsed="false">
      <c r="A1252" s="451"/>
      <c r="B1252" s="359" t="n">
        <v>82</v>
      </c>
      <c r="C1252" s="522" t="s">
        <v>832</v>
      </c>
      <c r="D1252" s="522"/>
      <c r="E1252" s="522"/>
      <c r="F1252" s="522"/>
      <c r="G1252" s="522"/>
      <c r="H1252" s="522"/>
      <c r="I1252" s="522"/>
      <c r="J1252" s="283"/>
      <c r="K1252" s="577"/>
    </row>
    <row r="1253" customFormat="false" ht="12.75" hidden="false" customHeight="false" outlineLevel="0" collapsed="false">
      <c r="A1253" s="451"/>
      <c r="B1253" s="359"/>
      <c r="C1253" s="402"/>
      <c r="D1253" s="360"/>
      <c r="E1253" s="360"/>
      <c r="F1253" s="518" t="n">
        <f aca="false">'Shaft type'!E171</f>
        <v>0.2</v>
      </c>
      <c r="G1253" s="360"/>
      <c r="H1253" s="369"/>
      <c r="I1253" s="360"/>
      <c r="J1253" s="283"/>
      <c r="K1253" s="577"/>
    </row>
    <row r="1254" customFormat="false" ht="12.75" hidden="false" customHeight="false" outlineLevel="0" collapsed="false">
      <c r="A1254" s="451"/>
      <c r="B1254" s="359"/>
      <c r="C1254" s="400" t="n">
        <v>1</v>
      </c>
      <c r="D1254" s="400" t="s">
        <v>238</v>
      </c>
      <c r="E1254" s="360" t="s">
        <v>817</v>
      </c>
      <c r="F1254" s="372"/>
      <c r="G1254" s="360"/>
      <c r="H1254" s="369"/>
      <c r="I1254" s="369" t="n">
        <f aca="false">I1159</f>
        <v>9453.3</v>
      </c>
      <c r="J1254" s="283"/>
      <c r="K1254" s="577"/>
    </row>
    <row r="1255" customFormat="false" ht="12.75" hidden="false" customHeight="false" outlineLevel="0" collapsed="false">
      <c r="A1255" s="451"/>
      <c r="B1255" s="359"/>
      <c r="C1255" s="369" t="n">
        <f aca="false">1/F1253*1</f>
        <v>5</v>
      </c>
      <c r="D1255" s="360" t="s">
        <v>545</v>
      </c>
      <c r="E1255" s="402" t="s">
        <v>782</v>
      </c>
      <c r="F1255" s="369" t="n">
        <f aca="false">SSR!$E$36</f>
        <v>3536</v>
      </c>
      <c r="G1255" s="360"/>
      <c r="H1255" s="539"/>
      <c r="I1255" s="369" t="n">
        <f aca="false">C1255*F1255</f>
        <v>17680</v>
      </c>
      <c r="J1255" s="283"/>
      <c r="K1255" s="577"/>
    </row>
    <row r="1256" customFormat="false" ht="12.75" hidden="false" customHeight="false" outlineLevel="0" collapsed="false">
      <c r="A1256" s="451"/>
      <c r="B1256" s="359"/>
      <c r="C1256" s="518" t="n">
        <f aca="false">C1246+3</f>
        <v>30</v>
      </c>
      <c r="D1256" s="360"/>
      <c r="E1256" s="360" t="s">
        <v>619</v>
      </c>
      <c r="F1256" s="404" t="n">
        <f aca="false">SSR!$E$7</f>
        <v>208</v>
      </c>
      <c r="G1256" s="360"/>
      <c r="H1256" s="360"/>
      <c r="I1256" s="360" t="n">
        <f aca="false">+F1256*C1256</f>
        <v>6240</v>
      </c>
      <c r="J1256" s="283"/>
      <c r="K1256" s="577"/>
    </row>
    <row r="1257" customFormat="false" ht="12.75" hidden="false" customHeight="false" outlineLevel="0" collapsed="false">
      <c r="A1257" s="451"/>
      <c r="B1257" s="359"/>
      <c r="C1257" s="404" t="s">
        <v>833</v>
      </c>
      <c r="D1257" s="360"/>
      <c r="E1257" s="360" t="s">
        <v>795</v>
      </c>
      <c r="F1257" s="568" t="n">
        <f aca="false">RAM!H143/100</f>
        <v>0.3</v>
      </c>
      <c r="G1257" s="360"/>
      <c r="H1257" s="369"/>
      <c r="I1257" s="369" t="n">
        <f aca="false">I1255*F1257</f>
        <v>5304</v>
      </c>
      <c r="J1257" s="283"/>
      <c r="K1257" s="577"/>
    </row>
    <row r="1258" customFormat="false" ht="12.75" hidden="false" customHeight="false" outlineLevel="0" collapsed="false">
      <c r="A1258" s="451"/>
      <c r="B1258" s="359"/>
      <c r="C1258" s="360"/>
      <c r="D1258" s="360"/>
      <c r="E1258" s="360" t="str">
        <f aca="false">+IF($I$4=0%,"---","Municipal allowance")</f>
        <v>---</v>
      </c>
      <c r="F1258" s="364" t="n">
        <f aca="false">$I$4</f>
        <v>0</v>
      </c>
      <c r="G1258" s="360"/>
      <c r="H1258" s="369"/>
      <c r="I1258" s="369" t="n">
        <f aca="false">(I1255+I1257)*F1258*0.25</f>
        <v>0</v>
      </c>
      <c r="J1258" s="283"/>
      <c r="K1258" s="577"/>
    </row>
    <row r="1259" customFormat="false" ht="12.75" hidden="false" customHeight="false" outlineLevel="0" collapsed="false">
      <c r="A1259" s="451"/>
      <c r="B1259" s="359"/>
      <c r="C1259" s="360"/>
      <c r="D1259" s="360"/>
      <c r="E1259" s="360" t="s">
        <v>471</v>
      </c>
      <c r="F1259" s="573"/>
      <c r="G1259" s="371" t="n">
        <f aca="false">+$I$5</f>
        <v>0.13615</v>
      </c>
      <c r="H1259" s="369"/>
      <c r="I1259" s="369" t="n">
        <f aca="false">SUM(I1255+I1258+I1257+I1256)*G1259</f>
        <v>3978.8476</v>
      </c>
      <c r="J1259" s="283"/>
      <c r="K1259" s="577"/>
    </row>
    <row r="1260" customFormat="false" ht="12.75" hidden="false" customHeight="false" outlineLevel="0" collapsed="false">
      <c r="A1260" s="451"/>
      <c r="B1260" s="359"/>
      <c r="C1260" s="360"/>
      <c r="D1260" s="360"/>
      <c r="E1260" s="360"/>
      <c r="F1260" s="360"/>
      <c r="G1260" s="360"/>
      <c r="H1260" s="569" t="s">
        <v>304</v>
      </c>
      <c r="I1260" s="528" t="n">
        <f aca="false">ROUND(SUM(I1254:I1259),1)</f>
        <v>42656.1</v>
      </c>
      <c r="J1260" s="283"/>
      <c r="K1260" s="577"/>
    </row>
    <row r="1261" customFormat="false" ht="12.75" hidden="false" customHeight="false" outlineLevel="0" collapsed="false">
      <c r="A1261" s="451"/>
      <c r="B1261" s="359"/>
      <c r="C1261" s="360"/>
      <c r="D1261" s="360"/>
      <c r="E1261" s="360"/>
      <c r="F1261" s="360"/>
      <c r="G1261" s="360"/>
      <c r="H1261" s="569"/>
      <c r="I1261" s="528"/>
      <c r="J1261" s="283"/>
      <c r="K1261" s="577"/>
    </row>
    <row r="1262" customFormat="false" ht="25.5" hidden="false" customHeight="true" outlineLevel="0" collapsed="false">
      <c r="A1262" s="451"/>
      <c r="B1262" s="359" t="n">
        <v>83</v>
      </c>
      <c r="C1262" s="522" t="s">
        <v>825</v>
      </c>
      <c r="D1262" s="522"/>
      <c r="E1262" s="522"/>
      <c r="F1262" s="522"/>
      <c r="G1262" s="522"/>
      <c r="H1262" s="522"/>
      <c r="I1262" s="522"/>
      <c r="J1262" s="283"/>
      <c r="K1262" s="577"/>
    </row>
    <row r="1263" customFormat="false" ht="12.75" hidden="false" customHeight="false" outlineLevel="0" collapsed="false">
      <c r="A1263" s="451"/>
      <c r="B1263" s="359"/>
      <c r="C1263" s="402"/>
      <c r="D1263" s="360"/>
      <c r="E1263" s="360"/>
      <c r="F1263" s="499" t="n">
        <f aca="false">RAM!D153</f>
        <v>0.3</v>
      </c>
      <c r="G1263" s="499" t="n">
        <f aca="false">RAM!E153</f>
        <v>0.4</v>
      </c>
      <c r="H1263" s="369"/>
      <c r="I1263" s="360"/>
      <c r="J1263" s="283"/>
      <c r="K1263" s="577"/>
    </row>
    <row r="1264" customFormat="false" ht="12.75" hidden="false" customHeight="false" outlineLevel="0" collapsed="false">
      <c r="A1264" s="451"/>
      <c r="B1264" s="359"/>
      <c r="C1264" s="400" t="n">
        <v>1</v>
      </c>
      <c r="D1264" s="400" t="s">
        <v>238</v>
      </c>
      <c r="E1264" s="360" t="s">
        <v>817</v>
      </c>
      <c r="F1264" s="496"/>
      <c r="G1264" s="496"/>
      <c r="H1264" s="369"/>
      <c r="I1264" s="369" t="n">
        <f aca="false">I1244</f>
        <v>6740.8</v>
      </c>
      <c r="J1264" s="283"/>
      <c r="K1264" s="577"/>
    </row>
    <row r="1265" customFormat="false" ht="12.75" hidden="false" customHeight="false" outlineLevel="0" collapsed="false">
      <c r="A1265" s="451"/>
      <c r="B1265" s="359"/>
      <c r="C1265" s="369" t="n">
        <f aca="false">+(1/(F1263*G1263))*(2*F1263+G1263)</f>
        <v>8.33333333333333</v>
      </c>
      <c r="D1265" s="360" t="s">
        <v>545</v>
      </c>
      <c r="E1265" s="402" t="s">
        <v>815</v>
      </c>
      <c r="F1265" s="369" t="n">
        <f aca="false">SSR!$E$12</f>
        <v>1752</v>
      </c>
      <c r="G1265" s="539" t="s">
        <v>798</v>
      </c>
      <c r="H1265" s="360"/>
      <c r="I1265" s="369" t="n">
        <f aca="false">C1265*F1265</f>
        <v>14600</v>
      </c>
      <c r="J1265" s="283"/>
      <c r="K1265" s="577"/>
    </row>
    <row r="1266" customFormat="false" ht="12.75" hidden="false" customHeight="false" outlineLevel="0" collapsed="false">
      <c r="A1266" s="451"/>
      <c r="B1266" s="359"/>
      <c r="C1266" s="369" t="n">
        <f aca="false">C1256+3</f>
        <v>33</v>
      </c>
      <c r="D1266" s="360"/>
      <c r="E1266" s="360" t="s">
        <v>619</v>
      </c>
      <c r="F1266" s="404" t="n">
        <f aca="false">SSR!$E$7</f>
        <v>208</v>
      </c>
      <c r="G1266" s="360"/>
      <c r="H1266" s="360"/>
      <c r="I1266" s="369" t="n">
        <f aca="false">+F1266*C1266</f>
        <v>6864</v>
      </c>
      <c r="J1266" s="283"/>
      <c r="K1266" s="577"/>
    </row>
    <row r="1267" customFormat="false" ht="12.75" hidden="false" customHeight="false" outlineLevel="0" collapsed="false">
      <c r="A1267" s="451"/>
      <c r="B1267" s="359"/>
      <c r="C1267" s="360"/>
      <c r="D1267" s="360"/>
      <c r="E1267" s="360" t="s">
        <v>795</v>
      </c>
      <c r="F1267" s="568" t="n">
        <f aca="false">F1257</f>
        <v>0.3</v>
      </c>
      <c r="G1267" s="360"/>
      <c r="H1267" s="369"/>
      <c r="I1267" s="369" t="n">
        <f aca="false">I1265*F1267</f>
        <v>4380</v>
      </c>
      <c r="J1267" s="283"/>
      <c r="K1267" s="577"/>
    </row>
    <row r="1268" customFormat="false" ht="12.75" hidden="false" customHeight="false" outlineLevel="0" collapsed="false">
      <c r="A1268" s="451"/>
      <c r="B1268" s="359"/>
      <c r="C1268" s="360"/>
      <c r="D1268" s="360"/>
      <c r="E1268" s="360" t="str">
        <f aca="false">+IF($I$4=0%,"---","Municipal allowance")</f>
        <v>---</v>
      </c>
      <c r="F1268" s="364" t="n">
        <f aca="false">$I$4</f>
        <v>0</v>
      </c>
      <c r="G1268" s="360"/>
      <c r="H1268" s="369"/>
      <c r="I1268" s="369" t="n">
        <f aca="false">(I1265+I1267)*F1268*0.25</f>
        <v>0</v>
      </c>
      <c r="J1268" s="283"/>
      <c r="K1268" s="577"/>
    </row>
    <row r="1269" customFormat="false" ht="12.75" hidden="false" customHeight="false" outlineLevel="0" collapsed="false">
      <c r="A1269" s="451"/>
      <c r="B1269" s="359"/>
      <c r="C1269" s="360"/>
      <c r="D1269" s="360"/>
      <c r="E1269" s="360" t="s">
        <v>471</v>
      </c>
      <c r="F1269" s="573"/>
      <c r="G1269" s="371" t="n">
        <f aca="false">+$I$5</f>
        <v>0.13615</v>
      </c>
      <c r="H1269" s="369"/>
      <c r="I1269" s="369" t="n">
        <f aca="false">SUM(I1265+I1268+I1267+I1266)*G1269</f>
        <v>3518.6606</v>
      </c>
      <c r="J1269" s="283"/>
      <c r="K1269" s="577"/>
    </row>
    <row r="1270" customFormat="false" ht="12.75" hidden="false" customHeight="false" outlineLevel="0" collapsed="false">
      <c r="A1270" s="451"/>
      <c r="B1270" s="359"/>
      <c r="C1270" s="360"/>
      <c r="D1270" s="360"/>
      <c r="E1270" s="360"/>
      <c r="F1270" s="360"/>
      <c r="G1270" s="360"/>
      <c r="H1270" s="569" t="s">
        <v>304</v>
      </c>
      <c r="I1270" s="528" t="n">
        <f aca="false">ROUND(SUM(I1264:I1269),1)</f>
        <v>36103.5</v>
      </c>
      <c r="J1270" s="283"/>
      <c r="K1270" s="577"/>
    </row>
    <row r="1271" customFormat="false" ht="12.75" hidden="false" customHeight="false" outlineLevel="0" collapsed="false">
      <c r="A1271" s="451"/>
      <c r="B1271" s="359"/>
      <c r="C1271" s="360"/>
      <c r="D1271" s="360"/>
      <c r="E1271" s="360"/>
      <c r="F1271" s="360"/>
      <c r="G1271" s="360"/>
      <c r="H1271" s="569"/>
      <c r="I1271" s="528"/>
      <c r="J1271" s="283"/>
      <c r="K1271" s="577"/>
    </row>
    <row r="1272" customFormat="false" ht="33.75" hidden="false" customHeight="true" outlineLevel="0" collapsed="false">
      <c r="A1272" s="451"/>
      <c r="B1272" s="359" t="n">
        <v>84</v>
      </c>
      <c r="C1272" s="522" t="s">
        <v>834</v>
      </c>
      <c r="D1272" s="522"/>
      <c r="E1272" s="522"/>
      <c r="F1272" s="522"/>
      <c r="G1272" s="522"/>
      <c r="H1272" s="522"/>
      <c r="I1272" s="522"/>
      <c r="J1272" s="283"/>
      <c r="K1272" s="577"/>
    </row>
    <row r="1273" customFormat="false" ht="12.75" hidden="false" customHeight="false" outlineLevel="0" collapsed="false">
      <c r="A1273" s="451"/>
      <c r="B1273" s="359"/>
      <c r="C1273" s="402"/>
      <c r="D1273" s="360"/>
      <c r="E1273" s="360"/>
      <c r="F1273" s="518" t="n">
        <f aca="false">RAM!E154</f>
        <v>0.15</v>
      </c>
      <c r="G1273" s="360"/>
      <c r="H1273" s="369"/>
      <c r="I1273" s="360"/>
      <c r="J1273" s="283"/>
      <c r="K1273" s="577"/>
    </row>
    <row r="1274" customFormat="false" ht="12.75" hidden="false" customHeight="false" outlineLevel="0" collapsed="false">
      <c r="A1274" s="451"/>
      <c r="B1274" s="359"/>
      <c r="C1274" s="400" t="n">
        <v>1</v>
      </c>
      <c r="D1274" s="400" t="s">
        <v>238</v>
      </c>
      <c r="E1274" s="360" t="s">
        <v>817</v>
      </c>
      <c r="F1274" s="372"/>
      <c r="G1274" s="360"/>
      <c r="H1274" s="369"/>
      <c r="I1274" s="369" t="n">
        <f aca="false">I1254</f>
        <v>9453.3</v>
      </c>
      <c r="J1274" s="283"/>
      <c r="K1274" s="577"/>
    </row>
    <row r="1275" customFormat="false" ht="12.75" hidden="false" customHeight="false" outlineLevel="0" collapsed="false">
      <c r="A1275" s="451"/>
      <c r="B1275" s="359"/>
      <c r="C1275" s="369" t="n">
        <f aca="false">1/F1273*1</f>
        <v>6.66666666666667</v>
      </c>
      <c r="D1275" s="360" t="s">
        <v>545</v>
      </c>
      <c r="E1275" s="402" t="s">
        <v>782</v>
      </c>
      <c r="F1275" s="369" t="n">
        <f aca="false">SSR!$E$36</f>
        <v>3536</v>
      </c>
      <c r="G1275" s="360"/>
      <c r="H1275" s="539"/>
      <c r="I1275" s="369" t="n">
        <f aca="false">C1275*F1275</f>
        <v>23573.3333333333</v>
      </c>
      <c r="J1275" s="283"/>
      <c r="K1275" s="577"/>
    </row>
    <row r="1276" customFormat="false" ht="12.75" hidden="false" customHeight="false" outlineLevel="0" collapsed="false">
      <c r="A1276" s="451"/>
      <c r="B1276" s="359"/>
      <c r="C1276" s="369" t="n">
        <f aca="false">C1256</f>
        <v>30</v>
      </c>
      <c r="D1276" s="360"/>
      <c r="E1276" s="360" t="s">
        <v>619</v>
      </c>
      <c r="F1276" s="404" t="n">
        <f aca="false">SSR!$E$7</f>
        <v>208</v>
      </c>
      <c r="G1276" s="360"/>
      <c r="H1276" s="360"/>
      <c r="I1276" s="360" t="n">
        <f aca="false">+F1276*C1276</f>
        <v>6240</v>
      </c>
      <c r="J1276" s="283"/>
      <c r="K1276" s="577"/>
    </row>
    <row r="1277" customFormat="false" ht="12.75" hidden="false" customHeight="false" outlineLevel="0" collapsed="false">
      <c r="A1277" s="451"/>
      <c r="B1277" s="359"/>
      <c r="C1277" s="360"/>
      <c r="D1277" s="360"/>
      <c r="E1277" s="360" t="s">
        <v>795</v>
      </c>
      <c r="F1277" s="568" t="n">
        <f aca="false">RAM!$H$143/100</f>
        <v>0.3</v>
      </c>
      <c r="G1277" s="360"/>
      <c r="H1277" s="369"/>
      <c r="I1277" s="369" t="n">
        <f aca="false">I1275*F1277</f>
        <v>7072</v>
      </c>
      <c r="J1277" s="283"/>
      <c r="K1277" s="577"/>
    </row>
    <row r="1278" customFormat="false" ht="12.75" hidden="false" customHeight="false" outlineLevel="0" collapsed="false">
      <c r="A1278" s="451"/>
      <c r="B1278" s="359"/>
      <c r="C1278" s="360"/>
      <c r="D1278" s="360"/>
      <c r="E1278" s="360" t="str">
        <f aca="false">+IF($I$4=0%,"---","Municipal allowance")</f>
        <v>---</v>
      </c>
      <c r="F1278" s="364" t="n">
        <f aca="false">$I$4</f>
        <v>0</v>
      </c>
      <c r="G1278" s="360"/>
      <c r="H1278" s="369"/>
      <c r="I1278" s="369" t="n">
        <f aca="false">(I1275+I1277)*F1278*0.25</f>
        <v>0</v>
      </c>
      <c r="J1278" s="283"/>
      <c r="K1278" s="577"/>
    </row>
    <row r="1279" customFormat="false" ht="12.75" hidden="false" customHeight="false" outlineLevel="0" collapsed="false">
      <c r="A1279" s="451"/>
      <c r="B1279" s="359"/>
      <c r="C1279" s="360"/>
      <c r="D1279" s="360"/>
      <c r="E1279" s="360" t="s">
        <v>471</v>
      </c>
      <c r="F1279" s="573"/>
      <c r="G1279" s="371" t="n">
        <f aca="false">+$I$5</f>
        <v>0.13615</v>
      </c>
      <c r="H1279" s="369"/>
      <c r="I1279" s="369" t="n">
        <f aca="false">SUM(I1275+I1278+I1277+I1276)*G1279</f>
        <v>5021.93813333333</v>
      </c>
      <c r="J1279" s="283"/>
      <c r="K1279" s="577"/>
    </row>
    <row r="1280" customFormat="false" ht="12.75" hidden="false" customHeight="false" outlineLevel="0" collapsed="false">
      <c r="A1280" s="451"/>
      <c r="B1280" s="359"/>
      <c r="C1280" s="360"/>
      <c r="D1280" s="360"/>
      <c r="E1280" s="360"/>
      <c r="F1280" s="360"/>
      <c r="G1280" s="360"/>
      <c r="H1280" s="569" t="s">
        <v>304</v>
      </c>
      <c r="I1280" s="528" t="n">
        <f aca="false">ROUND(SUM(I1274:I1279),1)</f>
        <v>51360.6</v>
      </c>
      <c r="J1280" s="283"/>
      <c r="K1280" s="577"/>
    </row>
    <row r="1281" customFormat="false" ht="12.75" hidden="false" customHeight="false" outlineLevel="0" collapsed="false">
      <c r="A1281" s="451"/>
      <c r="B1281" s="359"/>
      <c r="C1281" s="360"/>
      <c r="D1281" s="360"/>
      <c r="E1281" s="360"/>
      <c r="F1281" s="360"/>
      <c r="G1281" s="360"/>
      <c r="H1281" s="569"/>
      <c r="I1281" s="528"/>
      <c r="J1281" s="283"/>
      <c r="K1281" s="577"/>
    </row>
    <row r="1282" customFormat="false" ht="30" hidden="false" customHeight="true" outlineLevel="0" collapsed="false">
      <c r="A1282" s="451"/>
      <c r="B1282" s="359" t="n">
        <v>85</v>
      </c>
      <c r="C1282" s="522" t="s">
        <v>835</v>
      </c>
      <c r="D1282" s="522"/>
      <c r="E1282" s="522"/>
      <c r="F1282" s="522"/>
      <c r="G1282" s="522"/>
      <c r="H1282" s="522"/>
      <c r="I1282" s="522"/>
      <c r="J1282" s="283"/>
      <c r="K1282" s="577"/>
    </row>
    <row r="1283" customFormat="false" ht="12.75" hidden="false" customHeight="false" outlineLevel="0" collapsed="false">
      <c r="A1283" s="451"/>
      <c r="B1283" s="359"/>
      <c r="C1283" s="402"/>
      <c r="D1283" s="360"/>
      <c r="E1283" s="360"/>
      <c r="F1283" s="518" t="n">
        <f aca="false">RAM!E155</f>
        <v>0.15</v>
      </c>
      <c r="G1283" s="360"/>
      <c r="H1283" s="369"/>
      <c r="I1283" s="360"/>
      <c r="J1283" s="283"/>
      <c r="K1283" s="577"/>
    </row>
    <row r="1284" customFormat="false" ht="12.75" hidden="false" customHeight="false" outlineLevel="0" collapsed="false">
      <c r="A1284" s="451"/>
      <c r="B1284" s="359"/>
      <c r="C1284" s="400" t="n">
        <v>1</v>
      </c>
      <c r="D1284" s="400" t="s">
        <v>238</v>
      </c>
      <c r="E1284" s="360" t="s">
        <v>817</v>
      </c>
      <c r="F1284" s="372"/>
      <c r="G1284" s="360"/>
      <c r="H1284" s="369"/>
      <c r="I1284" s="369" t="n">
        <f aca="false">I1234</f>
        <v>6740.8</v>
      </c>
      <c r="J1284" s="283"/>
      <c r="K1284" s="577"/>
    </row>
    <row r="1285" customFormat="false" ht="12.75" hidden="false" customHeight="false" outlineLevel="0" collapsed="false">
      <c r="A1285" s="451"/>
      <c r="B1285" s="359"/>
      <c r="C1285" s="369" t="n">
        <f aca="false">1/F1283</f>
        <v>6.66666666666667</v>
      </c>
      <c r="D1285" s="360" t="s">
        <v>545</v>
      </c>
      <c r="E1285" s="402" t="s">
        <v>836</v>
      </c>
      <c r="F1285" s="401" t="n">
        <f aca="false">SSR!G13</f>
        <v>7728</v>
      </c>
      <c r="G1285" s="360"/>
      <c r="H1285" s="539"/>
      <c r="I1285" s="369" t="n">
        <f aca="false">C1285*F1285</f>
        <v>51520</v>
      </c>
      <c r="J1285" s="283"/>
      <c r="K1285" s="577"/>
    </row>
    <row r="1286" customFormat="false" ht="12.75" hidden="false" customHeight="false" outlineLevel="0" collapsed="false">
      <c r="A1286" s="451"/>
      <c r="B1286" s="359"/>
      <c r="C1286" s="369" t="n">
        <f aca="false">+ROUND((('Shaft type'!$E$18+'Shaft type'!$E$45)-3),0)</f>
        <v>29</v>
      </c>
      <c r="D1286" s="360"/>
      <c r="E1286" s="360" t="s">
        <v>619</v>
      </c>
      <c r="F1286" s="404" t="n">
        <f aca="false">SSR!$E$7</f>
        <v>208</v>
      </c>
      <c r="G1286" s="360"/>
      <c r="H1286" s="360"/>
      <c r="I1286" s="360" t="n">
        <f aca="false">+F1286*C1286</f>
        <v>6032</v>
      </c>
      <c r="J1286" s="283"/>
      <c r="K1286" s="577"/>
    </row>
    <row r="1287" customFormat="false" ht="12.75" hidden="false" customHeight="false" outlineLevel="0" collapsed="false">
      <c r="A1287" s="451"/>
      <c r="B1287" s="359"/>
      <c r="C1287" s="360"/>
      <c r="D1287" s="360"/>
      <c r="E1287" s="360" t="s">
        <v>795</v>
      </c>
      <c r="F1287" s="568" t="n">
        <f aca="false">RAM!$H$143/100</f>
        <v>0.3</v>
      </c>
      <c r="G1287" s="360"/>
      <c r="H1287" s="369"/>
      <c r="I1287" s="369" t="n">
        <f aca="false">I1285*F1287</f>
        <v>15456</v>
      </c>
      <c r="J1287" s="283"/>
      <c r="K1287" s="577"/>
    </row>
    <row r="1288" customFormat="false" ht="12.75" hidden="false" customHeight="false" outlineLevel="0" collapsed="false">
      <c r="A1288" s="451"/>
      <c r="B1288" s="359"/>
      <c r="C1288" s="360"/>
      <c r="D1288" s="360"/>
      <c r="E1288" s="360" t="str">
        <f aca="false">+IF($I$4=0%,"---","Municipal allowance")</f>
        <v>---</v>
      </c>
      <c r="F1288" s="364" t="n">
        <f aca="false">$I$4</f>
        <v>0</v>
      </c>
      <c r="G1288" s="360"/>
      <c r="H1288" s="369"/>
      <c r="I1288" s="369" t="n">
        <f aca="false">(I1285+I1287)*F1288*0.25</f>
        <v>0</v>
      </c>
      <c r="J1288" s="283"/>
      <c r="K1288" s="577"/>
    </row>
    <row r="1289" customFormat="false" ht="12.75" hidden="false" customHeight="false" outlineLevel="0" collapsed="false">
      <c r="A1289" s="451"/>
      <c r="B1289" s="359"/>
      <c r="C1289" s="360"/>
      <c r="D1289" s="360"/>
      <c r="E1289" s="360" t="s">
        <v>471</v>
      </c>
      <c r="F1289" s="573"/>
      <c r="G1289" s="371" t="n">
        <f aca="false">+$I$5</f>
        <v>0.13615</v>
      </c>
      <c r="H1289" s="369"/>
      <c r="I1289" s="369" t="n">
        <f aca="false">SUM(I1285+I1288+I1287+I1286)*G1289</f>
        <v>9940.0392</v>
      </c>
      <c r="J1289" s="283"/>
      <c r="K1289" s="577"/>
    </row>
    <row r="1290" customFormat="false" ht="12.75" hidden="false" customHeight="false" outlineLevel="0" collapsed="false">
      <c r="A1290" s="451"/>
      <c r="B1290" s="359"/>
      <c r="C1290" s="360"/>
      <c r="D1290" s="360"/>
      <c r="E1290" s="360"/>
      <c r="F1290" s="360"/>
      <c r="G1290" s="360"/>
      <c r="H1290" s="569" t="s">
        <v>304</v>
      </c>
      <c r="I1290" s="528" t="n">
        <f aca="false">ROUND(SUM(I1284:I1289),1)</f>
        <v>89688.8</v>
      </c>
      <c r="J1290" s="283"/>
      <c r="K1290" s="577"/>
    </row>
    <row r="1291" customFormat="false" ht="12.75" hidden="false" customHeight="false" outlineLevel="0" collapsed="false">
      <c r="A1291" s="451"/>
      <c r="B1291" s="359"/>
      <c r="C1291" s="360"/>
      <c r="D1291" s="360"/>
      <c r="E1291" s="360"/>
      <c r="F1291" s="360"/>
      <c r="G1291" s="360"/>
      <c r="H1291" s="569"/>
      <c r="I1291" s="528"/>
      <c r="J1291" s="283"/>
      <c r="K1291" s="577"/>
    </row>
    <row r="1292" customFormat="false" ht="28.5" hidden="false" customHeight="true" outlineLevel="0" collapsed="false">
      <c r="A1292" s="451"/>
      <c r="B1292" s="359" t="n">
        <v>86</v>
      </c>
      <c r="C1292" s="522" t="s">
        <v>837</v>
      </c>
      <c r="D1292" s="522"/>
      <c r="E1292" s="522"/>
      <c r="F1292" s="522"/>
      <c r="G1292" s="522"/>
      <c r="H1292" s="522"/>
      <c r="I1292" s="522"/>
      <c r="J1292" s="283"/>
      <c r="K1292" s="577"/>
    </row>
    <row r="1293" customFormat="false" ht="12.75" hidden="false" customHeight="false" outlineLevel="0" collapsed="false">
      <c r="A1293" s="451"/>
      <c r="B1293" s="359"/>
      <c r="C1293" s="402"/>
      <c r="D1293" s="360"/>
      <c r="E1293" s="360"/>
      <c r="F1293" s="576" t="n">
        <f aca="false">RAM!E156</f>
        <v>0.125</v>
      </c>
      <c r="G1293" s="360"/>
      <c r="H1293" s="360"/>
      <c r="I1293" s="360"/>
      <c r="J1293" s="283"/>
      <c r="K1293" s="577"/>
    </row>
    <row r="1294" customFormat="false" ht="12.75" hidden="false" customHeight="false" outlineLevel="0" collapsed="false">
      <c r="A1294" s="451"/>
      <c r="B1294" s="359"/>
      <c r="C1294" s="400" t="n">
        <v>1</v>
      </c>
      <c r="D1294" s="400" t="s">
        <v>238</v>
      </c>
      <c r="E1294" s="360" t="s">
        <v>817</v>
      </c>
      <c r="F1294" s="394"/>
      <c r="G1294" s="360"/>
      <c r="H1294" s="360"/>
      <c r="I1294" s="369" t="n">
        <f aca="false">I1284</f>
        <v>6740.8</v>
      </c>
      <c r="J1294" s="283"/>
      <c r="K1294" s="577"/>
    </row>
    <row r="1295" customFormat="false" ht="12.75" hidden="false" customHeight="false" outlineLevel="0" collapsed="false">
      <c r="A1295" s="451"/>
      <c r="B1295" s="359"/>
      <c r="C1295" s="582" t="n">
        <f aca="false">1/F1293</f>
        <v>8</v>
      </c>
      <c r="D1295" s="360" t="s">
        <v>545</v>
      </c>
      <c r="E1295" s="402" t="s">
        <v>820</v>
      </c>
      <c r="F1295" s="369" t="n">
        <f aca="false">SSR!$E$13</f>
        <v>3876</v>
      </c>
      <c r="G1295" s="360"/>
      <c r="H1295" s="369"/>
      <c r="I1295" s="369" t="n">
        <f aca="false">+F1295*C1295</f>
        <v>31008</v>
      </c>
      <c r="J1295" s="283"/>
      <c r="K1295" s="577"/>
    </row>
    <row r="1296" customFormat="false" ht="12.75" hidden="false" customHeight="false" outlineLevel="0" collapsed="false">
      <c r="A1296" s="451"/>
      <c r="B1296" s="359"/>
      <c r="C1296" s="369" t="n">
        <f aca="false">C1266</f>
        <v>33</v>
      </c>
      <c r="D1296" s="360"/>
      <c r="E1296" s="360" t="s">
        <v>619</v>
      </c>
      <c r="F1296" s="404" t="n">
        <f aca="false">SSR!$E$7</f>
        <v>208</v>
      </c>
      <c r="G1296" s="360"/>
      <c r="H1296" s="360"/>
      <c r="I1296" s="360" t="n">
        <f aca="false">+F1296*C1296</f>
        <v>6864</v>
      </c>
      <c r="J1296" s="283"/>
      <c r="K1296" s="577"/>
    </row>
    <row r="1297" customFormat="false" ht="12.75" hidden="false" customHeight="false" outlineLevel="0" collapsed="false">
      <c r="A1297" s="451"/>
      <c r="B1297" s="359"/>
      <c r="C1297" s="360"/>
      <c r="D1297" s="360"/>
      <c r="E1297" s="360" t="s">
        <v>795</v>
      </c>
      <c r="F1297" s="568" t="n">
        <f aca="false">RAM!$H$143/100</f>
        <v>0.3</v>
      </c>
      <c r="G1297" s="360"/>
      <c r="H1297" s="369"/>
      <c r="I1297" s="369" t="n">
        <f aca="false">I1295*F1297</f>
        <v>9302.4</v>
      </c>
      <c r="J1297" s="283"/>
      <c r="K1297" s="577"/>
    </row>
    <row r="1298" customFormat="false" ht="12.75" hidden="false" customHeight="false" outlineLevel="0" collapsed="false">
      <c r="A1298" s="451"/>
      <c r="B1298" s="359"/>
      <c r="C1298" s="360"/>
      <c r="D1298" s="360"/>
      <c r="E1298" s="360" t="str">
        <f aca="false">+IF($I$4=0%,"---","Municipal allowance")</f>
        <v>---</v>
      </c>
      <c r="F1298" s="364" t="n">
        <f aca="false">$I$4</f>
        <v>0</v>
      </c>
      <c r="G1298" s="360"/>
      <c r="H1298" s="369"/>
      <c r="I1298" s="369" t="n">
        <f aca="false">(I1295+I1297)*F1298*0.25</f>
        <v>0</v>
      </c>
      <c r="J1298" s="283"/>
      <c r="K1298" s="577"/>
    </row>
    <row r="1299" customFormat="false" ht="12.75" hidden="false" customHeight="false" outlineLevel="0" collapsed="false">
      <c r="A1299" s="451"/>
      <c r="B1299" s="359"/>
      <c r="C1299" s="360"/>
      <c r="D1299" s="360"/>
      <c r="E1299" s="360" t="s">
        <v>471</v>
      </c>
      <c r="F1299" s="573"/>
      <c r="G1299" s="371" t="n">
        <f aca="false">+$I$5</f>
        <v>0.13615</v>
      </c>
      <c r="H1299" s="369"/>
      <c r="I1299" s="369" t="n">
        <f aca="false">SUM(I1295+I1298+I1297+I1296)*G1299</f>
        <v>6422.79456</v>
      </c>
      <c r="J1299" s="283"/>
      <c r="K1299" s="577"/>
    </row>
    <row r="1300" customFormat="false" ht="12.75" hidden="false" customHeight="false" outlineLevel="0" collapsed="false">
      <c r="A1300" s="451"/>
      <c r="B1300" s="359"/>
      <c r="C1300" s="360"/>
      <c r="D1300" s="360"/>
      <c r="E1300" s="360"/>
      <c r="F1300" s="360"/>
      <c r="G1300" s="360"/>
      <c r="H1300" s="569" t="s">
        <v>304</v>
      </c>
      <c r="I1300" s="528" t="n">
        <f aca="false">ROUND(SUM(I1294:I1299),1)</f>
        <v>60338</v>
      </c>
      <c r="J1300" s="283"/>
      <c r="K1300" s="577"/>
    </row>
    <row r="1301" customFormat="false" ht="12.75" hidden="false" customHeight="false" outlineLevel="0" collapsed="false">
      <c r="A1301" s="451"/>
      <c r="B1301" s="359"/>
      <c r="C1301" s="360"/>
      <c r="D1301" s="360"/>
      <c r="E1301" s="360"/>
      <c r="F1301" s="360"/>
      <c r="G1301" s="360"/>
      <c r="H1301" s="569"/>
      <c r="I1301" s="528"/>
      <c r="J1301" s="283"/>
      <c r="K1301" s="577"/>
    </row>
    <row r="1302" customFormat="false" ht="31.5" hidden="false" customHeight="true" outlineLevel="0" collapsed="false">
      <c r="A1302" s="451"/>
      <c r="B1302" s="359" t="n">
        <v>87</v>
      </c>
      <c r="C1302" s="522" t="s">
        <v>838</v>
      </c>
      <c r="D1302" s="522"/>
      <c r="E1302" s="522"/>
      <c r="F1302" s="522"/>
      <c r="G1302" s="522"/>
      <c r="H1302" s="522"/>
      <c r="I1302" s="522"/>
      <c r="J1302" s="283"/>
      <c r="K1302" s="577"/>
    </row>
    <row r="1303" customFormat="false" ht="12.75" hidden="false" customHeight="false" outlineLevel="0" collapsed="false">
      <c r="A1303" s="451"/>
      <c r="B1303" s="359"/>
      <c r="C1303" s="402"/>
      <c r="D1303" s="360"/>
      <c r="E1303" s="360"/>
      <c r="F1303" s="583" t="n">
        <f aca="false">'Shaft type'!F214</f>
        <v>0.125</v>
      </c>
      <c r="G1303" s="360"/>
      <c r="H1303" s="369"/>
      <c r="I1303" s="360"/>
      <c r="J1303" s="283"/>
      <c r="K1303" s="577"/>
    </row>
    <row r="1304" customFormat="false" ht="12.75" hidden="false" customHeight="false" outlineLevel="0" collapsed="false">
      <c r="A1304" s="451"/>
      <c r="B1304" s="359"/>
      <c r="C1304" s="400" t="n">
        <v>1</v>
      </c>
      <c r="D1304" s="400" t="s">
        <v>238</v>
      </c>
      <c r="E1304" s="360" t="s">
        <v>817</v>
      </c>
      <c r="F1304" s="584"/>
      <c r="G1304" s="360"/>
      <c r="H1304" s="369"/>
      <c r="I1304" s="369" t="n">
        <f aca="false">I1294</f>
        <v>6740.8</v>
      </c>
      <c r="J1304" s="283"/>
      <c r="K1304" s="577"/>
    </row>
    <row r="1305" customFormat="false" ht="12.75" hidden="false" customHeight="false" outlineLevel="0" collapsed="false">
      <c r="A1305" s="451"/>
      <c r="B1305" s="359"/>
      <c r="C1305" s="369" t="n">
        <f aca="false">1/F1303</f>
        <v>8</v>
      </c>
      <c r="D1305" s="360" t="s">
        <v>545</v>
      </c>
      <c r="E1305" s="402" t="s">
        <v>836</v>
      </c>
      <c r="F1305" s="401" t="n">
        <f aca="false">F1285</f>
        <v>7728</v>
      </c>
      <c r="G1305" s="360"/>
      <c r="H1305" s="539"/>
      <c r="I1305" s="369" t="n">
        <f aca="false">C1305*F1305</f>
        <v>61824</v>
      </c>
      <c r="J1305" s="283"/>
      <c r="K1305" s="577"/>
    </row>
    <row r="1306" customFormat="false" ht="12.75" hidden="false" customHeight="false" outlineLevel="0" collapsed="false">
      <c r="A1306" s="451"/>
      <c r="B1306" s="359"/>
      <c r="C1306" s="369" t="n">
        <v>0</v>
      </c>
      <c r="D1306" s="360"/>
      <c r="E1306" s="360" t="s">
        <v>619</v>
      </c>
      <c r="F1306" s="404" t="n">
        <f aca="false">SSR!$E$7</f>
        <v>208</v>
      </c>
      <c r="G1306" s="360"/>
      <c r="H1306" s="360"/>
      <c r="I1306" s="360" t="n">
        <f aca="false">+F1306*C1306</f>
        <v>0</v>
      </c>
      <c r="J1306" s="283"/>
      <c r="K1306" s="577"/>
    </row>
    <row r="1307" customFormat="false" ht="12.75" hidden="false" customHeight="false" outlineLevel="0" collapsed="false">
      <c r="A1307" s="451"/>
      <c r="B1307" s="359"/>
      <c r="C1307" s="360"/>
      <c r="D1307" s="360"/>
      <c r="E1307" s="360" t="s">
        <v>795</v>
      </c>
      <c r="F1307" s="568" t="n">
        <f aca="false">RAM!$H$143/100</f>
        <v>0.3</v>
      </c>
      <c r="G1307" s="360"/>
      <c r="H1307" s="369"/>
      <c r="I1307" s="369" t="n">
        <f aca="false">I1305*F1307</f>
        <v>18547.2</v>
      </c>
      <c r="J1307" s="283"/>
      <c r="K1307" s="577"/>
    </row>
    <row r="1308" customFormat="false" ht="12.75" hidden="false" customHeight="false" outlineLevel="0" collapsed="false">
      <c r="A1308" s="451"/>
      <c r="B1308" s="359"/>
      <c r="C1308" s="360"/>
      <c r="D1308" s="360"/>
      <c r="E1308" s="360" t="str">
        <f aca="false">+IF($I$4=0%,"---","Municipal allowance")</f>
        <v>---</v>
      </c>
      <c r="F1308" s="364" t="n">
        <f aca="false">$I$4</f>
        <v>0</v>
      </c>
      <c r="G1308" s="360"/>
      <c r="H1308" s="369"/>
      <c r="I1308" s="369" t="n">
        <f aca="false">(I1305+I1307)*F1308*0.25</f>
        <v>0</v>
      </c>
      <c r="J1308" s="283"/>
      <c r="K1308" s="577"/>
    </row>
    <row r="1309" customFormat="false" ht="12.75" hidden="false" customHeight="false" outlineLevel="0" collapsed="false">
      <c r="A1309" s="451"/>
      <c r="B1309" s="359"/>
      <c r="C1309" s="360"/>
      <c r="D1309" s="360"/>
      <c r="E1309" s="360" t="s">
        <v>471</v>
      </c>
      <c r="F1309" s="573"/>
      <c r="G1309" s="371" t="n">
        <f aca="false">+$I$5</f>
        <v>0.13615</v>
      </c>
      <c r="H1309" s="369"/>
      <c r="I1309" s="369" t="n">
        <f aca="false">SUM(I1305+I1308+I1307+I1306)*G1309</f>
        <v>10942.53888</v>
      </c>
      <c r="J1309" s="283"/>
      <c r="K1309" s="577"/>
    </row>
    <row r="1310" customFormat="false" ht="12.75" hidden="false" customHeight="false" outlineLevel="0" collapsed="false">
      <c r="A1310" s="451"/>
      <c r="B1310" s="359"/>
      <c r="C1310" s="360"/>
      <c r="D1310" s="360"/>
      <c r="E1310" s="360" t="s">
        <v>807</v>
      </c>
      <c r="F1310" s="360"/>
      <c r="G1310" s="360"/>
      <c r="H1310" s="569" t="s">
        <v>304</v>
      </c>
      <c r="I1310" s="528" t="n">
        <f aca="false">SUM(I1304:I1309)</f>
        <v>98054.53888</v>
      </c>
      <c r="J1310" s="283"/>
      <c r="K1310" s="577"/>
    </row>
    <row r="1311" customFormat="false" ht="12.75" hidden="false" customHeight="false" outlineLevel="0" collapsed="false">
      <c r="A1311" s="451"/>
      <c r="B1311" s="359"/>
      <c r="C1311" s="360"/>
      <c r="D1311" s="360"/>
      <c r="E1311" s="360" t="s">
        <v>808</v>
      </c>
      <c r="F1311" s="378" t="s">
        <v>754</v>
      </c>
      <c r="G1311" s="404" t="n">
        <f aca="false">SSR!$E$7*3</f>
        <v>624</v>
      </c>
      <c r="H1311" s="369" t="n">
        <f aca="false">+I1310+$G$1311</f>
        <v>98678.53888</v>
      </c>
      <c r="I1311" s="376" t="n">
        <f aca="false">+H1311+$G$1331*$I$5</f>
        <v>98706.85808</v>
      </c>
      <c r="J1311" s="283"/>
      <c r="K1311" s="577"/>
    </row>
    <row r="1312" customFormat="false" ht="12.75" hidden="false" customHeight="false" outlineLevel="0" collapsed="false">
      <c r="A1312" s="451"/>
      <c r="B1312" s="359"/>
      <c r="C1312" s="360"/>
      <c r="D1312" s="360"/>
      <c r="E1312" s="360" t="s">
        <v>809</v>
      </c>
      <c r="F1312" s="360"/>
      <c r="G1312" s="360"/>
      <c r="H1312" s="369" t="n">
        <f aca="false">+I1311+$G$1311</f>
        <v>99330.85808</v>
      </c>
      <c r="I1312" s="376" t="n">
        <f aca="false">+H1312+$G$1331*$I$5</f>
        <v>99359.17728</v>
      </c>
      <c r="J1312" s="283"/>
      <c r="K1312" s="577"/>
    </row>
    <row r="1313" customFormat="false" ht="12.75" hidden="false" customHeight="false" outlineLevel="0" collapsed="false">
      <c r="A1313" s="451"/>
      <c r="B1313" s="359"/>
      <c r="C1313" s="360"/>
      <c r="D1313" s="360"/>
      <c r="E1313" s="360" t="s">
        <v>839</v>
      </c>
      <c r="F1313" s="360"/>
      <c r="G1313" s="360"/>
      <c r="H1313" s="369" t="n">
        <f aca="false">+I1312+$G$1311</f>
        <v>99983.17728</v>
      </c>
      <c r="I1313" s="376" t="n">
        <f aca="false">+H1313+$G$1331*$I$5</f>
        <v>100011.49648</v>
      </c>
      <c r="J1313" s="283"/>
      <c r="K1313" s="577"/>
    </row>
    <row r="1314" customFormat="false" ht="12.75" hidden="false" customHeight="false" outlineLevel="0" collapsed="false">
      <c r="A1314" s="451"/>
      <c r="B1314" s="359"/>
      <c r="C1314" s="360"/>
      <c r="D1314" s="360"/>
      <c r="E1314" s="360" t="s">
        <v>840</v>
      </c>
      <c r="F1314" s="360"/>
      <c r="G1314" s="360"/>
      <c r="H1314" s="369" t="n">
        <f aca="false">+I1313+$G$1311</f>
        <v>100635.49648</v>
      </c>
      <c r="I1314" s="376" t="n">
        <f aca="false">+H1314+$G$1331*$I$5</f>
        <v>100663.81568</v>
      </c>
      <c r="J1314" s="283"/>
      <c r="K1314" s="577"/>
    </row>
    <row r="1315" customFormat="false" ht="12.75" hidden="false" customHeight="false" outlineLevel="0" collapsed="false">
      <c r="A1315" s="451"/>
      <c r="B1315" s="359"/>
      <c r="C1315" s="360"/>
      <c r="D1315" s="360"/>
      <c r="E1315" s="360" t="s">
        <v>841</v>
      </c>
      <c r="F1315" s="360"/>
      <c r="G1315" s="360"/>
      <c r="H1315" s="369" t="n">
        <f aca="false">+I1314+$G$1311</f>
        <v>101287.81568</v>
      </c>
      <c r="I1315" s="376" t="n">
        <f aca="false">+H1315+$G$1331*$I$5</f>
        <v>101316.13488</v>
      </c>
      <c r="J1315" s="283"/>
      <c r="K1315" s="577"/>
    </row>
    <row r="1316" customFormat="false" ht="12.75" hidden="false" customHeight="false" outlineLevel="0" collapsed="false">
      <c r="A1316" s="451"/>
      <c r="B1316" s="359"/>
      <c r="C1316" s="360"/>
      <c r="D1316" s="360"/>
      <c r="E1316" s="360" t="s">
        <v>842</v>
      </c>
      <c r="F1316" s="360"/>
      <c r="G1316" s="360"/>
      <c r="H1316" s="369" t="n">
        <f aca="false">+I1315+$G$1311</f>
        <v>101940.13488</v>
      </c>
      <c r="I1316" s="376" t="n">
        <f aca="false">+H1316+$G$1331*$I$5</f>
        <v>101968.45408</v>
      </c>
      <c r="J1316" s="283"/>
      <c r="K1316" s="577"/>
    </row>
    <row r="1317" customFormat="false" ht="12.75" hidden="false" customHeight="false" outlineLevel="0" collapsed="false">
      <c r="A1317" s="451"/>
      <c r="B1317" s="359"/>
      <c r="C1317" s="360"/>
      <c r="D1317" s="360"/>
      <c r="E1317" s="360" t="s">
        <v>843</v>
      </c>
      <c r="F1317" s="360"/>
      <c r="G1317" s="360"/>
      <c r="H1317" s="369" t="n">
        <f aca="false">+I1316+$G$1311</f>
        <v>102592.45408</v>
      </c>
      <c r="I1317" s="376" t="n">
        <f aca="false">+H1317+$G$1331*$I$5</f>
        <v>102620.77328</v>
      </c>
      <c r="J1317" s="283"/>
      <c r="K1317" s="577"/>
    </row>
    <row r="1318" customFormat="false" ht="12.75" hidden="false" customHeight="false" outlineLevel="0" collapsed="false">
      <c r="A1318" s="451"/>
      <c r="B1318" s="359"/>
      <c r="C1318" s="360"/>
      <c r="D1318" s="360"/>
      <c r="E1318" s="360" t="s">
        <v>844</v>
      </c>
      <c r="F1318" s="360"/>
      <c r="G1318" s="360"/>
      <c r="H1318" s="369" t="n">
        <f aca="false">+I1317+$G$1311</f>
        <v>103244.77328</v>
      </c>
      <c r="I1318" s="376" t="n">
        <f aca="false">+H1318+$G$1331*$I$5</f>
        <v>103273.09248</v>
      </c>
      <c r="J1318" s="283"/>
      <c r="K1318" s="577"/>
    </row>
    <row r="1319" customFormat="false" ht="12.75" hidden="false" customHeight="false" outlineLevel="0" collapsed="false">
      <c r="A1319" s="451"/>
      <c r="B1319" s="359"/>
      <c r="C1319" s="360"/>
      <c r="D1319" s="360"/>
      <c r="E1319" s="360" t="s">
        <v>845</v>
      </c>
      <c r="F1319" s="360"/>
      <c r="G1319" s="360"/>
      <c r="H1319" s="369" t="n">
        <f aca="false">+I1318+$G$1311</f>
        <v>103897.09248</v>
      </c>
      <c r="I1319" s="376" t="n">
        <f aca="false">+H1319+$G$1331*$I$5</f>
        <v>103925.41168</v>
      </c>
      <c r="J1319" s="283"/>
      <c r="K1319" s="577"/>
    </row>
    <row r="1320" customFormat="false" ht="12.75" hidden="false" customHeight="false" outlineLevel="0" collapsed="false">
      <c r="A1320" s="451"/>
      <c r="B1320" s="359"/>
      <c r="C1320" s="360"/>
      <c r="D1320" s="360"/>
      <c r="E1320" s="360"/>
      <c r="F1320" s="360"/>
      <c r="G1320" s="360"/>
      <c r="H1320" s="369"/>
      <c r="I1320" s="376"/>
      <c r="J1320" s="283"/>
      <c r="K1320" s="577"/>
    </row>
    <row r="1321" customFormat="false" ht="12.75" hidden="false" customHeight="false" outlineLevel="0" collapsed="false">
      <c r="A1321" s="451"/>
      <c r="B1321" s="359"/>
      <c r="C1321" s="360"/>
      <c r="D1321" s="414"/>
      <c r="E1321" s="361" t="s">
        <v>846</v>
      </c>
      <c r="F1321" s="93" t="n">
        <f aca="false">Staircase!I3</f>
        <v>30</v>
      </c>
      <c r="G1321" s="360" t="s">
        <v>847</v>
      </c>
      <c r="H1321" s="369"/>
      <c r="I1321" s="360"/>
    </row>
    <row r="1322" customFormat="false" ht="45.6" hidden="false" customHeight="true" outlineLevel="0" collapsed="false">
      <c r="A1322" s="451"/>
      <c r="B1322" s="359" t="n">
        <v>88</v>
      </c>
      <c r="C1322" s="449" t="s">
        <v>848</v>
      </c>
      <c r="D1322" s="449"/>
      <c r="E1322" s="449"/>
      <c r="F1322" s="449"/>
      <c r="G1322" s="449"/>
      <c r="H1322" s="449"/>
      <c r="I1322" s="449"/>
    </row>
    <row r="1323" customFormat="false" ht="12.75" hidden="false" customHeight="false" outlineLevel="0" collapsed="false">
      <c r="A1323" s="451"/>
      <c r="B1323" s="359"/>
      <c r="C1323" s="402"/>
      <c r="D1323" s="360"/>
      <c r="E1323" s="360"/>
      <c r="F1323" s="484" t="s">
        <v>849</v>
      </c>
      <c r="G1323" s="560" t="n">
        <f aca="false">Staircase!D24</f>
        <v>0.4</v>
      </c>
      <c r="H1323" s="560" t="s">
        <v>850</v>
      </c>
      <c r="I1323" s="369"/>
    </row>
    <row r="1324" customFormat="false" ht="12.75" hidden="false" customHeight="false" outlineLevel="0" collapsed="false">
      <c r="A1324" s="451"/>
      <c r="B1324" s="359"/>
      <c r="C1324" s="400" t="n">
        <v>1</v>
      </c>
      <c r="D1324" s="360" t="s">
        <v>464</v>
      </c>
      <c r="E1324" s="402" t="s">
        <v>817</v>
      </c>
      <c r="F1324" s="360"/>
      <c r="G1324" s="360"/>
      <c r="H1324" s="369"/>
      <c r="I1324" s="369" t="n">
        <f aca="false">$I$406</f>
        <v>9453.3</v>
      </c>
    </row>
    <row r="1325" customFormat="false" ht="12.75" hidden="false" customHeight="false" outlineLevel="0" collapsed="false">
      <c r="A1325" s="451"/>
      <c r="B1325" s="359"/>
      <c r="C1325" s="369" t="n">
        <f aca="false">+(PI()*(G1323))/(PI()*(G1323^2)*0.25)</f>
        <v>10</v>
      </c>
      <c r="D1325" s="402" t="s">
        <v>545</v>
      </c>
      <c r="E1325" s="402" t="s">
        <v>797</v>
      </c>
      <c r="F1325" s="369" t="n">
        <f aca="false">SSR!$E$12</f>
        <v>1752</v>
      </c>
      <c r="G1325" s="360"/>
      <c r="H1325" s="539"/>
      <c r="I1325" s="369" t="n">
        <f aca="false">+F1325*C1325</f>
        <v>17520</v>
      </c>
    </row>
    <row r="1326" customFormat="false" ht="12.75" hidden="false" customHeight="false" outlineLevel="0" collapsed="false">
      <c r="A1326" s="451"/>
      <c r="B1326" s="585"/>
      <c r="C1326" s="360"/>
      <c r="D1326" s="360"/>
      <c r="E1326" s="360" t="s">
        <v>795</v>
      </c>
      <c r="F1326" s="568" t="n">
        <f aca="false">RAM!$L$130/100</f>
        <v>0.3</v>
      </c>
      <c r="G1326" s="360"/>
      <c r="H1326" s="369"/>
      <c r="I1326" s="369" t="n">
        <f aca="false">I1325*F1326</f>
        <v>5256</v>
      </c>
    </row>
    <row r="1327" customFormat="false" ht="12.75" hidden="false" customHeight="false" outlineLevel="0" collapsed="false">
      <c r="A1327" s="451"/>
      <c r="B1327" s="585"/>
      <c r="C1327" s="360"/>
      <c r="D1327" s="360"/>
      <c r="E1327" s="360" t="str">
        <f aca="false">+IF($I$4=0%,"---","Municipal allowance")</f>
        <v>---</v>
      </c>
      <c r="F1327" s="364" t="n">
        <f aca="false">$I$4</f>
        <v>0</v>
      </c>
      <c r="G1327" s="360"/>
      <c r="H1327" s="369"/>
      <c r="I1327" s="369" t="n">
        <f aca="false">(I1325+I1326)*F1327*0.25</f>
        <v>0</v>
      </c>
    </row>
    <row r="1328" customFormat="false" ht="12.75" hidden="false" customHeight="false" outlineLevel="0" collapsed="false">
      <c r="A1328" s="451"/>
      <c r="B1328" s="359"/>
      <c r="C1328" s="582"/>
      <c r="D1328" s="402"/>
      <c r="E1328" s="375" t="str">
        <f aca="false">E1153</f>
        <v>Overheads &amp; cp</v>
      </c>
      <c r="F1328" s="573"/>
      <c r="G1328" s="371" t="n">
        <f aca="false">+$I$5</f>
        <v>0.13615</v>
      </c>
      <c r="H1328" s="539"/>
      <c r="I1328" s="369" t="n">
        <f aca="false">(I1325+I1326+I1327)*G1328</f>
        <v>3100.9524</v>
      </c>
    </row>
    <row r="1329" customFormat="false" ht="12.75" hidden="false" customHeight="false" outlineLevel="0" collapsed="false">
      <c r="A1329" s="451"/>
      <c r="B1329" s="359"/>
      <c r="C1329" s="582"/>
      <c r="D1329" s="402"/>
      <c r="E1329" s="375"/>
      <c r="F1329" s="360"/>
      <c r="G1329" s="360"/>
      <c r="H1329" s="539"/>
      <c r="I1329" s="369"/>
    </row>
    <row r="1330" customFormat="false" ht="12.75" hidden="false" customHeight="false" outlineLevel="0" collapsed="false">
      <c r="A1330" s="451"/>
      <c r="B1330" s="359"/>
      <c r="C1330" s="360"/>
      <c r="D1330" s="360"/>
      <c r="E1330" s="360" t="s">
        <v>751</v>
      </c>
      <c r="F1330" s="360"/>
      <c r="G1330" s="360"/>
      <c r="H1330" s="569" t="s">
        <v>304</v>
      </c>
      <c r="I1330" s="528" t="n">
        <f aca="false">SUM(I1324:I1329)</f>
        <v>35330.2524</v>
      </c>
    </row>
    <row r="1331" customFormat="false" ht="12.75" hidden="false" customHeight="false" outlineLevel="0" collapsed="false">
      <c r="A1331" s="451"/>
      <c r="B1331" s="359"/>
      <c r="C1331" s="360"/>
      <c r="D1331" s="360"/>
      <c r="E1331" s="360" t="s">
        <v>757</v>
      </c>
      <c r="F1331" s="378" t="s">
        <v>754</v>
      </c>
      <c r="G1331" s="404" t="n">
        <f aca="false">SSR!$E$7</f>
        <v>208</v>
      </c>
      <c r="H1331" s="369" t="n">
        <f aca="false">+I1330+$G$1331</f>
        <v>35538.2524</v>
      </c>
      <c r="I1331" s="376" t="n">
        <f aca="false">+H1331+$G$1331*$I$5</f>
        <v>35566.5716</v>
      </c>
    </row>
    <row r="1332" customFormat="false" ht="12.75" hidden="false" customHeight="false" outlineLevel="0" collapsed="false">
      <c r="A1332" s="451"/>
      <c r="B1332" s="359"/>
      <c r="C1332" s="360"/>
      <c r="D1332" s="360"/>
      <c r="E1332" s="360" t="s">
        <v>758</v>
      </c>
      <c r="F1332" s="360"/>
      <c r="G1332" s="360"/>
      <c r="H1332" s="369" t="n">
        <f aca="false">+I1331+$G$1331</f>
        <v>35774.5716</v>
      </c>
      <c r="I1332" s="376" t="n">
        <f aca="false">+H1332+$G$1331*$I$5</f>
        <v>35802.8908</v>
      </c>
    </row>
    <row r="1333" customFormat="false" ht="12.75" hidden="false" customHeight="false" outlineLevel="0" collapsed="false">
      <c r="A1333" s="451"/>
      <c r="B1333" s="359"/>
      <c r="C1333" s="360"/>
      <c r="D1333" s="360"/>
      <c r="E1333" s="360" t="s">
        <v>759</v>
      </c>
      <c r="F1333" s="360"/>
      <c r="G1333" s="360"/>
      <c r="H1333" s="369" t="n">
        <f aca="false">+I1332+$G$1331</f>
        <v>36010.8908</v>
      </c>
      <c r="I1333" s="376" t="n">
        <f aca="false">+H1333+$G$1331*$I$5</f>
        <v>36039.21</v>
      </c>
    </row>
    <row r="1334" customFormat="false" ht="12.75" hidden="false" customHeight="false" outlineLevel="0" collapsed="false">
      <c r="A1334" s="451"/>
      <c r="B1334" s="359"/>
      <c r="C1334" s="360"/>
      <c r="D1334" s="360"/>
      <c r="E1334" s="360" t="s">
        <v>760</v>
      </c>
      <c r="F1334" s="360"/>
      <c r="G1334" s="360"/>
      <c r="H1334" s="369" t="n">
        <f aca="false">+I1333+$G$1331</f>
        <v>36247.21</v>
      </c>
      <c r="I1334" s="376" t="n">
        <f aca="false">+H1334+$G$1331*$I$5</f>
        <v>36275.5292</v>
      </c>
    </row>
    <row r="1335" customFormat="false" ht="12.75" hidden="false" customHeight="false" outlineLevel="0" collapsed="false">
      <c r="A1335" s="451"/>
      <c r="B1335" s="359"/>
      <c r="C1335" s="360"/>
      <c r="D1335" s="360"/>
      <c r="E1335" s="360" t="s">
        <v>761</v>
      </c>
      <c r="F1335" s="360"/>
      <c r="G1335" s="360"/>
      <c r="H1335" s="369" t="n">
        <f aca="false">+I1334+$G$1331</f>
        <v>36483.5292</v>
      </c>
      <c r="I1335" s="376" t="n">
        <f aca="false">+H1335+$G$1331*$I$5</f>
        <v>36511.8484</v>
      </c>
    </row>
    <row r="1336" customFormat="false" ht="12.75" hidden="false" customHeight="false" outlineLevel="0" collapsed="false">
      <c r="A1336" s="451"/>
      <c r="B1336" s="359"/>
      <c r="C1336" s="360"/>
      <c r="D1336" s="360"/>
      <c r="E1336" s="360" t="s">
        <v>800</v>
      </c>
      <c r="F1336" s="360"/>
      <c r="G1336" s="360"/>
      <c r="H1336" s="369" t="n">
        <f aca="false">+I1335+$G$1331</f>
        <v>36719.8484</v>
      </c>
      <c r="I1336" s="376" t="n">
        <f aca="false">+H1336+$G$1331*$I$5</f>
        <v>36748.1676</v>
      </c>
    </row>
    <row r="1337" customFormat="false" ht="12.75" hidden="false" customHeight="false" outlineLevel="0" collapsed="false">
      <c r="A1337" s="451"/>
      <c r="B1337" s="359"/>
      <c r="C1337" s="360"/>
      <c r="D1337" s="360"/>
      <c r="E1337" s="360" t="s">
        <v>801</v>
      </c>
      <c r="F1337" s="360"/>
      <c r="G1337" s="360"/>
      <c r="H1337" s="369" t="n">
        <f aca="false">+I1336+$G$1331</f>
        <v>36956.1676</v>
      </c>
      <c r="I1337" s="376" t="n">
        <f aca="false">+H1337+$G$1331*$I$5</f>
        <v>36984.4868</v>
      </c>
    </row>
    <row r="1338" customFormat="false" ht="12.75" hidden="false" customHeight="false" outlineLevel="0" collapsed="false">
      <c r="A1338" s="451"/>
      <c r="B1338" s="359"/>
      <c r="C1338" s="360"/>
      <c r="D1338" s="360"/>
      <c r="E1338" s="360" t="s">
        <v>802</v>
      </c>
      <c r="F1338" s="360"/>
      <c r="G1338" s="360"/>
      <c r="H1338" s="369" t="n">
        <f aca="false">+I1337+$G$1331</f>
        <v>37192.4868</v>
      </c>
      <c r="I1338" s="376" t="n">
        <f aca="false">+H1338+$G$1331*$I$5</f>
        <v>37220.806</v>
      </c>
    </row>
    <row r="1339" customFormat="false" ht="12.75" hidden="false" customHeight="false" outlineLevel="0" collapsed="false">
      <c r="A1339" s="451"/>
      <c r="B1339" s="359"/>
      <c r="C1339" s="360"/>
      <c r="D1339" s="360"/>
      <c r="E1339" s="360" t="s">
        <v>803</v>
      </c>
      <c r="F1339" s="360"/>
      <c r="G1339" s="360"/>
      <c r="H1339" s="369" t="n">
        <f aca="false">+I1338+$G$1331</f>
        <v>37428.806</v>
      </c>
      <c r="I1339" s="376" t="n">
        <f aca="false">+H1339+$G$1331*$I$5</f>
        <v>37457.1252</v>
      </c>
    </row>
    <row r="1340" customFormat="false" ht="12.75" hidden="false" customHeight="false" outlineLevel="0" collapsed="false">
      <c r="A1340" s="451"/>
      <c r="B1340" s="359"/>
      <c r="C1340" s="360"/>
      <c r="D1340" s="360"/>
      <c r="E1340" s="360" t="s">
        <v>766</v>
      </c>
      <c r="F1340" s="360"/>
      <c r="G1340" s="360"/>
      <c r="H1340" s="369" t="n">
        <f aca="false">+I1339+$G$1331</f>
        <v>37665.1252</v>
      </c>
      <c r="I1340" s="376" t="n">
        <f aca="false">+H1340+$G$1331*$I$5</f>
        <v>37693.4444</v>
      </c>
    </row>
    <row r="1341" customFormat="false" ht="12.75" hidden="false" customHeight="false" outlineLevel="0" collapsed="false">
      <c r="A1341" s="451"/>
      <c r="B1341" s="359"/>
      <c r="C1341" s="360"/>
      <c r="D1341" s="360"/>
      <c r="E1341" s="360" t="s">
        <v>767</v>
      </c>
      <c r="F1341" s="360"/>
      <c r="G1341" s="360"/>
      <c r="H1341" s="369" t="n">
        <f aca="false">+I1340+$G$1331</f>
        <v>37901.4444</v>
      </c>
      <c r="I1341" s="376" t="n">
        <f aca="false">+H1341+$G$1331*$I$5</f>
        <v>37929.7636</v>
      </c>
    </row>
    <row r="1342" customFormat="false" ht="12.75" hidden="false" customHeight="false" outlineLevel="0" collapsed="false">
      <c r="A1342" s="451"/>
      <c r="B1342" s="359"/>
      <c r="C1342" s="360"/>
      <c r="D1342" s="360"/>
      <c r="E1342" s="360" t="s">
        <v>768</v>
      </c>
      <c r="F1342" s="360"/>
      <c r="G1342" s="360"/>
      <c r="H1342" s="369" t="n">
        <f aca="false">+I1341+$G$1331</f>
        <v>38137.7636</v>
      </c>
      <c r="I1342" s="376" t="n">
        <f aca="false">+H1342+$G$1331*$I$5</f>
        <v>38166.0828</v>
      </c>
    </row>
    <row r="1343" customFormat="false" ht="12.75" hidden="false" customHeight="false" outlineLevel="0" collapsed="false">
      <c r="A1343" s="451"/>
      <c r="B1343" s="359"/>
      <c r="C1343" s="360"/>
      <c r="D1343" s="360"/>
      <c r="E1343" s="360" t="s">
        <v>769</v>
      </c>
      <c r="F1343" s="360"/>
      <c r="G1343" s="360"/>
      <c r="H1343" s="369" t="n">
        <f aca="false">+I1342+$G$1331</f>
        <v>38374.0828</v>
      </c>
      <c r="I1343" s="376" t="n">
        <f aca="false">+H1343+$G$1331*$I$5</f>
        <v>38402.402</v>
      </c>
    </row>
    <row r="1344" customFormat="false" ht="12.75" hidden="false" customHeight="false" outlineLevel="0" collapsed="false">
      <c r="A1344" s="451"/>
      <c r="B1344" s="359"/>
      <c r="C1344" s="360"/>
      <c r="D1344" s="360"/>
      <c r="E1344" s="360" t="s">
        <v>770</v>
      </c>
      <c r="F1344" s="360"/>
      <c r="G1344" s="360"/>
      <c r="H1344" s="369" t="n">
        <f aca="false">+I1343+$G$1331</f>
        <v>38610.402</v>
      </c>
      <c r="I1344" s="376" t="n">
        <f aca="false">+H1344+$G$1331*$I$5</f>
        <v>38638.7212</v>
      </c>
    </row>
    <row r="1345" customFormat="false" ht="12.75" hidden="false" customHeight="false" outlineLevel="0" collapsed="false">
      <c r="A1345" s="451"/>
      <c r="B1345" s="359"/>
      <c r="C1345" s="360"/>
      <c r="D1345" s="360"/>
      <c r="E1345" s="360" t="s">
        <v>771</v>
      </c>
      <c r="F1345" s="360"/>
      <c r="G1345" s="360"/>
      <c r="H1345" s="369" t="n">
        <f aca="false">+I1344+$G$1331</f>
        <v>38846.7212</v>
      </c>
      <c r="I1345" s="376" t="n">
        <f aca="false">+H1345+$G$1331*$I$5</f>
        <v>38875.0404</v>
      </c>
    </row>
    <row r="1346" customFormat="false" ht="12.75" hidden="false" customHeight="false" outlineLevel="0" collapsed="false">
      <c r="A1346" s="451"/>
      <c r="B1346" s="359"/>
      <c r="C1346" s="360"/>
      <c r="D1346" s="360"/>
      <c r="E1346" s="360" t="s">
        <v>772</v>
      </c>
      <c r="F1346" s="360"/>
      <c r="G1346" s="360"/>
      <c r="H1346" s="369" t="n">
        <f aca="false">+I1345+$G$1331</f>
        <v>39083.0404</v>
      </c>
      <c r="I1346" s="376" t="n">
        <f aca="false">+H1346+$G$1331*$I$5</f>
        <v>39111.3596</v>
      </c>
    </row>
    <row r="1347" customFormat="false" ht="12.75" hidden="false" customHeight="false" outlineLevel="0" collapsed="false">
      <c r="A1347" s="451"/>
      <c r="B1347" s="359"/>
      <c r="C1347" s="360"/>
      <c r="D1347" s="360"/>
      <c r="E1347" s="360" t="s">
        <v>773</v>
      </c>
      <c r="F1347" s="360"/>
      <c r="G1347" s="360"/>
      <c r="H1347" s="369" t="n">
        <f aca="false">+I1346+$G$1331</f>
        <v>39319.3596</v>
      </c>
      <c r="I1347" s="376" t="n">
        <f aca="false">+H1347+$G$1331*$I$5</f>
        <v>39347.6788</v>
      </c>
    </row>
    <row r="1348" customFormat="false" ht="12.75" hidden="false" customHeight="false" outlineLevel="0" collapsed="false">
      <c r="A1348" s="451"/>
      <c r="B1348" s="359"/>
      <c r="C1348" s="360"/>
      <c r="D1348" s="360"/>
      <c r="E1348" s="360" t="s">
        <v>774</v>
      </c>
      <c r="F1348" s="360"/>
      <c r="G1348" s="360"/>
      <c r="H1348" s="369" t="n">
        <f aca="false">+I1347+$G$1331</f>
        <v>39555.6788</v>
      </c>
      <c r="I1348" s="376" t="n">
        <f aca="false">+H1348+$G$1331*$I$5</f>
        <v>39583.998</v>
      </c>
    </row>
    <row r="1349" customFormat="false" ht="12.75" hidden="false" customHeight="false" outlineLevel="0" collapsed="false">
      <c r="A1349" s="451"/>
      <c r="B1349" s="359"/>
      <c r="C1349" s="360"/>
      <c r="D1349" s="360"/>
      <c r="E1349" s="360" t="s">
        <v>775</v>
      </c>
      <c r="F1349" s="360"/>
      <c r="G1349" s="360"/>
      <c r="H1349" s="369" t="n">
        <f aca="false">+I1348+$G$1331</f>
        <v>39791.998</v>
      </c>
      <c r="I1349" s="376" t="n">
        <f aca="false">+H1349+$G$1331*$I$5</f>
        <v>39820.3172</v>
      </c>
    </row>
    <row r="1350" customFormat="false" ht="12.75" hidden="false" customHeight="false" outlineLevel="0" collapsed="false">
      <c r="A1350" s="451"/>
      <c r="B1350" s="359"/>
      <c r="C1350" s="360"/>
      <c r="D1350" s="360"/>
      <c r="E1350" s="360" t="s">
        <v>776</v>
      </c>
      <c r="F1350" s="360"/>
      <c r="G1350" s="360"/>
      <c r="H1350" s="369" t="n">
        <f aca="false">+I1349+$G$1331</f>
        <v>40028.3172</v>
      </c>
      <c r="I1350" s="376" t="n">
        <f aca="false">+H1350+$G$1331*$I$5</f>
        <v>40056.6364</v>
      </c>
    </row>
    <row r="1351" customFormat="false" ht="12.75" hidden="false" customHeight="false" outlineLevel="0" collapsed="false">
      <c r="A1351" s="451"/>
      <c r="B1351" s="359"/>
      <c r="C1351" s="360"/>
      <c r="D1351" s="360"/>
      <c r="E1351" s="360" t="s">
        <v>777</v>
      </c>
      <c r="F1351" s="360"/>
      <c r="G1351" s="360"/>
      <c r="H1351" s="369" t="n">
        <f aca="false">+I1350+$G$1331</f>
        <v>40264.6364</v>
      </c>
      <c r="I1351" s="376" t="n">
        <f aca="false">+H1351+$G$1331*$I$5</f>
        <v>40292.9556</v>
      </c>
    </row>
    <row r="1352" customFormat="false" ht="12.75" hidden="false" customHeight="false" outlineLevel="0" collapsed="false">
      <c r="A1352" s="451"/>
      <c r="B1352" s="359"/>
      <c r="C1352" s="360"/>
      <c r="D1352" s="360"/>
      <c r="E1352" s="360" t="s">
        <v>778</v>
      </c>
      <c r="F1352" s="360"/>
      <c r="G1352" s="360"/>
      <c r="H1352" s="369" t="n">
        <f aca="false">+I1351+$G$1331</f>
        <v>40500.9556</v>
      </c>
      <c r="I1352" s="376" t="n">
        <f aca="false">+H1352+$G$1331*$I$5</f>
        <v>40529.2748</v>
      </c>
    </row>
    <row r="1353" customFormat="false" ht="12.75" hidden="false" customHeight="false" outlineLevel="0" collapsed="false">
      <c r="A1353" s="451"/>
      <c r="B1353" s="359"/>
      <c r="C1353" s="360"/>
      <c r="D1353" s="360"/>
      <c r="E1353" s="360" t="s">
        <v>804</v>
      </c>
      <c r="F1353" s="360"/>
      <c r="G1353" s="360"/>
      <c r="H1353" s="369" t="n">
        <f aca="false">+I1352+$G$1331</f>
        <v>40737.2748</v>
      </c>
      <c r="I1353" s="376" t="n">
        <f aca="false">+H1353+$G$1331*$I$5</f>
        <v>40765.594</v>
      </c>
    </row>
    <row r="1354" customFormat="false" ht="12.75" hidden="false" customHeight="false" outlineLevel="0" collapsed="false">
      <c r="A1354" s="451"/>
      <c r="B1354" s="359"/>
      <c r="C1354" s="360"/>
      <c r="D1354" s="360"/>
      <c r="E1354" s="360" t="s">
        <v>826</v>
      </c>
      <c r="F1354" s="360"/>
      <c r="G1354" s="360"/>
      <c r="H1354" s="369" t="n">
        <f aca="false">+I1353+$G$1331</f>
        <v>40973.594</v>
      </c>
      <c r="I1354" s="376" t="n">
        <f aca="false">+H1354+$G$1331*$I$5</f>
        <v>41001.9132</v>
      </c>
    </row>
    <row r="1355" customFormat="false" ht="12.75" hidden="false" customHeight="false" outlineLevel="0" collapsed="false">
      <c r="A1355" s="451"/>
      <c r="B1355" s="359"/>
      <c r="C1355" s="360"/>
      <c r="D1355" s="360"/>
      <c r="E1355" s="360" t="s">
        <v>827</v>
      </c>
      <c r="F1355" s="360"/>
      <c r="G1355" s="360"/>
      <c r="H1355" s="369" t="n">
        <f aca="false">+I1354+$G$1331</f>
        <v>41209.9132</v>
      </c>
      <c r="I1355" s="376" t="n">
        <f aca="false">+H1355+$G$1331*$I$5</f>
        <v>41238.2324</v>
      </c>
    </row>
    <row r="1356" customFormat="false" ht="12.75" hidden="false" customHeight="false" outlineLevel="0" collapsed="false">
      <c r="A1356" s="451"/>
      <c r="B1356" s="359"/>
      <c r="C1356" s="360"/>
      <c r="D1356" s="360"/>
      <c r="E1356" s="360" t="s">
        <v>828</v>
      </c>
      <c r="F1356" s="360"/>
      <c r="G1356" s="360"/>
      <c r="H1356" s="369" t="n">
        <f aca="false">+I1355+$G$1331</f>
        <v>41446.2324</v>
      </c>
      <c r="I1356" s="376" t="n">
        <f aca="false">+H1356+$G$1331*$I$5</f>
        <v>41474.5516</v>
      </c>
    </row>
    <row r="1357" customFormat="false" ht="12.75" hidden="false" customHeight="false" outlineLevel="0" collapsed="false">
      <c r="A1357" s="451"/>
      <c r="B1357" s="359"/>
      <c r="C1357" s="360"/>
      <c r="D1357" s="360"/>
      <c r="E1357" s="360" t="s">
        <v>829</v>
      </c>
      <c r="F1357" s="360"/>
      <c r="G1357" s="360"/>
      <c r="H1357" s="369" t="n">
        <f aca="false">+I1356+$G$1331</f>
        <v>41682.5516</v>
      </c>
      <c r="I1357" s="376" t="n">
        <f aca="false">+H1357+$G$1331*$I$5</f>
        <v>41710.8707999999</v>
      </c>
    </row>
    <row r="1358" customFormat="false" ht="12.75" hidden="false" customHeight="false" outlineLevel="0" collapsed="false">
      <c r="A1358" s="451"/>
      <c r="B1358" s="359"/>
      <c r="C1358" s="360"/>
      <c r="D1358" s="360"/>
      <c r="E1358" s="360" t="s">
        <v>851</v>
      </c>
      <c r="F1358" s="360"/>
      <c r="G1358" s="360"/>
      <c r="H1358" s="369" t="n">
        <f aca="false">+I1357+$G$1331</f>
        <v>41918.8707999999</v>
      </c>
      <c r="I1358" s="376" t="n">
        <f aca="false">+H1358+$G$1331*$I$5</f>
        <v>41947.1899999999</v>
      </c>
    </row>
    <row r="1359" customFormat="false" ht="12.75" hidden="false" customHeight="false" outlineLevel="0" collapsed="false">
      <c r="A1359" s="451"/>
      <c r="B1359" s="359"/>
      <c r="C1359" s="360"/>
      <c r="D1359" s="360"/>
      <c r="E1359" s="360" t="s">
        <v>852</v>
      </c>
      <c r="F1359" s="360"/>
      <c r="G1359" s="360"/>
      <c r="H1359" s="369" t="n">
        <f aca="false">+I1358+$G$1331</f>
        <v>42155.1899999999</v>
      </c>
      <c r="I1359" s="376" t="n">
        <f aca="false">+H1359+$G$1331*$I$5</f>
        <v>42183.5091999999</v>
      </c>
    </row>
    <row r="1360" customFormat="false" ht="12.75" hidden="false" customHeight="false" outlineLevel="0" collapsed="false">
      <c r="A1360" s="451"/>
      <c r="B1360" s="359"/>
      <c r="C1360" s="360"/>
      <c r="D1360" s="360"/>
      <c r="E1360" s="360" t="s">
        <v>853</v>
      </c>
      <c r="F1360" s="360"/>
      <c r="G1360" s="360"/>
      <c r="H1360" s="369" t="n">
        <f aca="false">+I1359+$G$1331</f>
        <v>42391.5091999999</v>
      </c>
      <c r="I1360" s="376" t="n">
        <f aca="false">+H1360+$G$1331*$I$5</f>
        <v>42419.8283999999</v>
      </c>
    </row>
    <row r="1361" customFormat="false" ht="12.75" hidden="false" customHeight="false" outlineLevel="0" collapsed="false">
      <c r="A1361" s="451"/>
      <c r="B1361" s="359"/>
      <c r="C1361" s="360"/>
      <c r="D1361" s="360"/>
      <c r="E1361" s="360"/>
      <c r="F1361" s="360"/>
      <c r="G1361" s="360"/>
      <c r="H1361" s="369"/>
      <c r="I1361" s="376"/>
    </row>
    <row r="1362" customFormat="false" ht="28.5" hidden="false" customHeight="true" outlineLevel="0" collapsed="false">
      <c r="A1362" s="451"/>
      <c r="B1362" s="359" t="n">
        <v>89</v>
      </c>
      <c r="C1362" s="449" t="s">
        <v>854</v>
      </c>
      <c r="D1362" s="449"/>
      <c r="E1362" s="449"/>
      <c r="F1362" s="449"/>
      <c r="G1362" s="449"/>
      <c r="H1362" s="449"/>
      <c r="I1362" s="449"/>
      <c r="J1362" s="283"/>
      <c r="K1362" s="283"/>
    </row>
    <row r="1363" customFormat="false" ht="12.75" hidden="false" customHeight="false" outlineLevel="0" collapsed="false">
      <c r="A1363" s="451"/>
      <c r="B1363" s="359"/>
      <c r="C1363" s="360"/>
      <c r="D1363" s="360"/>
      <c r="E1363" s="360"/>
      <c r="F1363" s="425" t="n">
        <f aca="false">Staircase!F83</f>
        <v>0.05</v>
      </c>
      <c r="G1363" s="360"/>
      <c r="H1363" s="360"/>
      <c r="I1363" s="360"/>
      <c r="J1363" s="283"/>
    </row>
    <row r="1364" customFormat="false" ht="12.75" hidden="false" customHeight="false" outlineLevel="0" collapsed="false">
      <c r="A1364" s="451"/>
      <c r="B1364" s="359"/>
      <c r="C1364" s="400" t="n">
        <v>1</v>
      </c>
      <c r="D1364" s="360" t="s">
        <v>464</v>
      </c>
      <c r="E1364" s="360" t="s">
        <v>781</v>
      </c>
      <c r="F1364" s="360"/>
      <c r="G1364" s="360"/>
      <c r="H1364" s="360"/>
      <c r="I1364" s="369" t="n">
        <f aca="false">$I$419</f>
        <v>6740.8</v>
      </c>
      <c r="J1364" s="283"/>
    </row>
    <row r="1365" customFormat="false" ht="12.75" hidden="false" customHeight="false" outlineLevel="0" collapsed="false">
      <c r="A1365" s="451"/>
      <c r="B1365" s="359"/>
      <c r="C1365" s="525" t="n">
        <f aca="false">1/F1363</f>
        <v>20</v>
      </c>
      <c r="D1365" s="402" t="s">
        <v>855</v>
      </c>
      <c r="E1365" s="402" t="s">
        <v>797</v>
      </c>
      <c r="F1365" s="401" t="n">
        <f aca="false">SSR!$E$31</f>
        <v>589</v>
      </c>
      <c r="G1365" s="360"/>
      <c r="H1365" s="369"/>
      <c r="I1365" s="369" t="n">
        <f aca="false">+F1365*C1365</f>
        <v>11780</v>
      </c>
      <c r="J1365" s="570"/>
    </row>
    <row r="1366" customFormat="false" ht="12.75" hidden="false" customHeight="false" outlineLevel="0" collapsed="false">
      <c r="A1366" s="451"/>
      <c r="B1366" s="359"/>
      <c r="C1366" s="360"/>
      <c r="D1366" s="360"/>
      <c r="E1366" s="360" t="s">
        <v>795</v>
      </c>
      <c r="F1366" s="568" t="n">
        <f aca="false">RAM!$L$130/100</f>
        <v>0.3</v>
      </c>
      <c r="G1366" s="360"/>
      <c r="H1366" s="360"/>
      <c r="I1366" s="369" t="n">
        <f aca="false">I1365*F1366</f>
        <v>3534</v>
      </c>
      <c r="J1366" s="283"/>
    </row>
    <row r="1367" customFormat="false" ht="12.75" hidden="false" customHeight="false" outlineLevel="0" collapsed="false">
      <c r="A1367" s="451"/>
      <c r="B1367" s="585"/>
      <c r="C1367" s="360"/>
      <c r="D1367" s="360"/>
      <c r="E1367" s="360" t="str">
        <f aca="false">+IF($I$4=0%,"---","Municipal allowance")</f>
        <v>---</v>
      </c>
      <c r="F1367" s="364" t="n">
        <f aca="false">$I$4</f>
        <v>0</v>
      </c>
      <c r="G1367" s="360"/>
      <c r="H1367" s="360"/>
      <c r="I1367" s="369" t="n">
        <f aca="false">(I1365+I1366)*0.25*F1367</f>
        <v>0</v>
      </c>
      <c r="J1367" s="283"/>
    </row>
    <row r="1368" customFormat="false" ht="12.75" hidden="false" customHeight="false" outlineLevel="0" collapsed="false">
      <c r="A1368" s="451"/>
      <c r="B1368" s="359"/>
      <c r="C1368" s="582"/>
      <c r="D1368" s="402"/>
      <c r="E1368" s="375" t="str">
        <f aca="false">E1328</f>
        <v>Overheads &amp; cp</v>
      </c>
      <c r="F1368" s="573"/>
      <c r="G1368" s="371" t="n">
        <f aca="false">+$I$5</f>
        <v>0.13615</v>
      </c>
      <c r="H1368" s="369"/>
      <c r="I1368" s="369" t="n">
        <f aca="false">(I1365+I1367+I1366)*G1368</f>
        <v>2085.0011</v>
      </c>
      <c r="J1368" s="570"/>
    </row>
    <row r="1369" customFormat="false" ht="12.75" hidden="false" customHeight="false" outlineLevel="0" collapsed="false">
      <c r="A1369" s="451"/>
      <c r="B1369" s="359"/>
      <c r="C1369" s="582"/>
      <c r="D1369" s="402"/>
      <c r="E1369" s="375"/>
      <c r="F1369" s="360"/>
      <c r="G1369" s="360"/>
      <c r="H1369" s="369"/>
      <c r="I1369" s="369"/>
      <c r="J1369" s="570"/>
    </row>
    <row r="1370" customFormat="false" ht="12.75" hidden="false" customHeight="false" outlineLevel="0" collapsed="false">
      <c r="A1370" s="451"/>
      <c r="B1370" s="359"/>
      <c r="C1370" s="360"/>
      <c r="D1370" s="360"/>
      <c r="E1370" s="360" t="s">
        <v>807</v>
      </c>
      <c r="F1370" s="360" t="s">
        <v>856</v>
      </c>
      <c r="G1370" s="360"/>
      <c r="H1370" s="569" t="s">
        <v>304</v>
      </c>
      <c r="I1370" s="528" t="n">
        <f aca="false">SUM(I1364:I1369)</f>
        <v>24139.8011</v>
      </c>
    </row>
    <row r="1371" customFormat="false" ht="12.75" hidden="false" customHeight="false" outlineLevel="0" collapsed="false">
      <c r="A1371" s="451"/>
      <c r="B1371" s="359"/>
      <c r="C1371" s="360"/>
      <c r="D1371" s="360"/>
      <c r="E1371" s="360" t="s">
        <v>808</v>
      </c>
      <c r="F1371" s="378" t="s">
        <v>754</v>
      </c>
      <c r="G1371" s="404" t="n">
        <f aca="false">SSR!$E$7*3</f>
        <v>624</v>
      </c>
      <c r="H1371" s="369" t="n">
        <f aca="false">+I1370+$G$1371</f>
        <v>24763.8011</v>
      </c>
      <c r="I1371" s="376" t="n">
        <f aca="false">+H1371+$G$1371*$I$5</f>
        <v>24848.7587</v>
      </c>
      <c r="J1371" s="283"/>
    </row>
    <row r="1372" customFormat="false" ht="12.75" hidden="false" customHeight="false" outlineLevel="0" collapsed="false">
      <c r="A1372" s="451"/>
      <c r="B1372" s="359"/>
      <c r="C1372" s="360"/>
      <c r="D1372" s="360"/>
      <c r="E1372" s="360" t="s">
        <v>809</v>
      </c>
      <c r="F1372" s="360"/>
      <c r="G1372" s="360"/>
      <c r="H1372" s="369" t="n">
        <f aca="false">+I1371+$G$1371</f>
        <v>25472.7587</v>
      </c>
      <c r="I1372" s="376" t="n">
        <f aca="false">+H1372+$G$1371*$I$5</f>
        <v>25557.7163</v>
      </c>
      <c r="J1372" s="283"/>
    </row>
    <row r="1373" customFormat="false" ht="12.75" hidden="false" customHeight="false" outlineLevel="0" collapsed="false">
      <c r="A1373" s="451"/>
      <c r="B1373" s="359"/>
      <c r="C1373" s="360"/>
      <c r="D1373" s="360"/>
      <c r="E1373" s="360" t="s">
        <v>839</v>
      </c>
      <c r="F1373" s="360"/>
      <c r="G1373" s="360"/>
      <c r="H1373" s="369" t="n">
        <f aca="false">+I1372+$G$1371</f>
        <v>26181.7163</v>
      </c>
      <c r="I1373" s="376" t="n">
        <f aca="false">+H1373+$G$1371*$I$5</f>
        <v>26266.6739</v>
      </c>
      <c r="J1373" s="283"/>
    </row>
    <row r="1374" customFormat="false" ht="12.75" hidden="false" customHeight="false" outlineLevel="0" collapsed="false">
      <c r="A1374" s="451"/>
      <c r="B1374" s="359"/>
      <c r="C1374" s="360"/>
      <c r="D1374" s="360"/>
      <c r="E1374" s="360" t="s">
        <v>840</v>
      </c>
      <c r="F1374" s="360"/>
      <c r="G1374" s="360"/>
      <c r="H1374" s="369" t="n">
        <f aca="false">+I1373+$G$1371</f>
        <v>26890.6739</v>
      </c>
      <c r="I1374" s="376" t="n">
        <f aca="false">+H1374+$G$1371*$I$5</f>
        <v>26975.6315</v>
      </c>
      <c r="J1374" s="283"/>
    </row>
    <row r="1375" customFormat="false" ht="12.75" hidden="false" customHeight="false" outlineLevel="0" collapsed="false">
      <c r="A1375" s="451"/>
      <c r="B1375" s="359"/>
      <c r="C1375" s="360"/>
      <c r="D1375" s="360"/>
      <c r="E1375" s="360" t="s">
        <v>841</v>
      </c>
      <c r="F1375" s="360"/>
      <c r="G1375" s="360"/>
      <c r="H1375" s="369" t="n">
        <f aca="false">+I1374+$G$1371</f>
        <v>27599.6315</v>
      </c>
      <c r="I1375" s="376" t="n">
        <f aca="false">+H1375+$G$1371*$I$5</f>
        <v>27684.5891</v>
      </c>
      <c r="J1375" s="283"/>
    </row>
    <row r="1376" customFormat="false" ht="12.75" hidden="false" customHeight="false" outlineLevel="0" collapsed="false">
      <c r="A1376" s="451"/>
      <c r="B1376" s="359"/>
      <c r="C1376" s="360"/>
      <c r="D1376" s="360"/>
      <c r="E1376" s="360" t="s">
        <v>842</v>
      </c>
      <c r="F1376" s="360"/>
      <c r="G1376" s="360"/>
      <c r="H1376" s="369" t="n">
        <f aca="false">+I1375+$G$1371</f>
        <v>28308.5891</v>
      </c>
      <c r="I1376" s="376" t="n">
        <f aca="false">+H1376+$G$1371*$I$5</f>
        <v>28393.5467</v>
      </c>
      <c r="J1376" s="283"/>
    </row>
    <row r="1377" customFormat="false" ht="12.75" hidden="false" customHeight="false" outlineLevel="0" collapsed="false">
      <c r="A1377" s="451"/>
      <c r="B1377" s="359"/>
      <c r="C1377" s="360"/>
      <c r="D1377" s="360"/>
      <c r="E1377" s="360" t="s">
        <v>843</v>
      </c>
      <c r="F1377" s="360"/>
      <c r="G1377" s="360"/>
      <c r="H1377" s="369" t="n">
        <f aca="false">+I1376+$G$1371</f>
        <v>29017.5467</v>
      </c>
      <c r="I1377" s="376" t="n">
        <f aca="false">+H1377+$G$1371*$I$5</f>
        <v>29102.5043</v>
      </c>
      <c r="J1377" s="283"/>
    </row>
    <row r="1378" customFormat="false" ht="12.75" hidden="false" customHeight="false" outlineLevel="0" collapsed="false">
      <c r="A1378" s="451"/>
      <c r="B1378" s="359"/>
      <c r="C1378" s="360"/>
      <c r="D1378" s="360"/>
      <c r="E1378" s="360" t="s">
        <v>844</v>
      </c>
      <c r="F1378" s="360"/>
      <c r="G1378" s="360"/>
      <c r="H1378" s="369" t="n">
        <f aca="false">+I1377+$G$1371</f>
        <v>29726.5043</v>
      </c>
      <c r="I1378" s="376" t="n">
        <f aca="false">+H1378+$G$1371*$I$5</f>
        <v>29811.4619</v>
      </c>
      <c r="J1378" s="283"/>
    </row>
    <row r="1379" customFormat="false" ht="12.75" hidden="false" customHeight="false" outlineLevel="0" collapsed="false">
      <c r="A1379" s="451"/>
      <c r="B1379" s="359"/>
      <c r="C1379" s="360"/>
      <c r="D1379" s="360"/>
      <c r="E1379" s="360" t="s">
        <v>845</v>
      </c>
      <c r="F1379" s="360"/>
      <c r="G1379" s="360"/>
      <c r="H1379" s="369" t="n">
        <f aca="false">+I1378+$G$1371</f>
        <v>30435.4619</v>
      </c>
      <c r="I1379" s="376" t="n">
        <f aca="false">+H1379+$G$1371*$I$5</f>
        <v>30520.4195</v>
      </c>
      <c r="J1379" s="283"/>
    </row>
    <row r="1380" customFormat="false" ht="12.75" hidden="false" customHeight="false" outlineLevel="0" collapsed="false">
      <c r="A1380" s="451"/>
      <c r="B1380" s="359"/>
      <c r="C1380" s="360"/>
      <c r="D1380" s="360"/>
      <c r="E1380" s="360" t="s">
        <v>857</v>
      </c>
      <c r="F1380" s="360"/>
      <c r="G1380" s="360"/>
      <c r="H1380" s="369" t="n">
        <f aca="false">+I1379+$G$1371</f>
        <v>31144.4195</v>
      </c>
      <c r="I1380" s="376" t="n">
        <f aca="false">+H1380+$G$1371*$I$5</f>
        <v>31229.3771</v>
      </c>
      <c r="J1380" s="283"/>
    </row>
    <row r="1381" customFormat="false" ht="12.75" hidden="false" customHeight="false" outlineLevel="0" collapsed="false">
      <c r="A1381" s="451"/>
      <c r="B1381" s="359"/>
      <c r="C1381" s="360"/>
      <c r="D1381" s="360"/>
      <c r="E1381" s="360"/>
      <c r="F1381" s="360"/>
      <c r="G1381" s="360"/>
      <c r="H1381" s="360"/>
      <c r="I1381" s="360"/>
      <c r="J1381" s="571"/>
      <c r="K1381" s="430"/>
    </row>
    <row r="1382" customFormat="false" ht="41.25" hidden="false" customHeight="true" outlineLevel="0" collapsed="false">
      <c r="A1382" s="451"/>
      <c r="B1382" s="359" t="n">
        <v>90</v>
      </c>
      <c r="C1382" s="449" t="s">
        <v>858</v>
      </c>
      <c r="D1382" s="449"/>
      <c r="E1382" s="449"/>
      <c r="F1382" s="449"/>
      <c r="G1382" s="449"/>
      <c r="H1382" s="449"/>
      <c r="I1382" s="449"/>
      <c r="J1382" s="283"/>
      <c r="K1382" s="283"/>
    </row>
    <row r="1383" customFormat="false" ht="12.75" hidden="false" customHeight="false" outlineLevel="0" collapsed="false">
      <c r="A1383" s="451"/>
      <c r="B1383" s="359"/>
      <c r="C1383" s="360"/>
      <c r="D1383" s="360"/>
      <c r="E1383" s="360"/>
      <c r="F1383" s="425" t="n">
        <f aca="false">Staircase!E108</f>
        <v>0.05</v>
      </c>
      <c r="G1383" s="360"/>
      <c r="H1383" s="360"/>
      <c r="I1383" s="360"/>
    </row>
    <row r="1384" customFormat="false" ht="12.75" hidden="false" customHeight="false" outlineLevel="0" collapsed="false">
      <c r="A1384" s="451"/>
      <c r="B1384" s="359"/>
      <c r="C1384" s="360" t="n">
        <v>1</v>
      </c>
      <c r="D1384" s="360" t="s">
        <v>238</v>
      </c>
      <c r="E1384" s="360" t="s">
        <v>817</v>
      </c>
      <c r="F1384" s="372"/>
      <c r="G1384" s="360"/>
      <c r="H1384" s="369"/>
      <c r="I1384" s="369" t="n">
        <f aca="false">I1364</f>
        <v>6740.8</v>
      </c>
    </row>
    <row r="1385" customFormat="false" ht="12.75" hidden="false" customHeight="false" outlineLevel="0" collapsed="false">
      <c r="A1385" s="451"/>
      <c r="B1385" s="359"/>
      <c r="C1385" s="525" t="n">
        <f aca="false">1/F1383*1</f>
        <v>20</v>
      </c>
      <c r="D1385" s="402" t="s">
        <v>855</v>
      </c>
      <c r="E1385" s="402" t="s">
        <v>797</v>
      </c>
      <c r="F1385" s="360"/>
      <c r="G1385" s="401" t="n">
        <f aca="false">SSR!$E$31</f>
        <v>589</v>
      </c>
      <c r="H1385" s="539" t="s">
        <v>798</v>
      </c>
      <c r="I1385" s="369" t="n">
        <f aca="false">+G1385*C1385</f>
        <v>11780</v>
      </c>
    </row>
    <row r="1386" customFormat="false" ht="12.75" hidden="false" customHeight="false" outlineLevel="0" collapsed="false">
      <c r="A1386" s="451"/>
      <c r="B1386" s="359"/>
      <c r="C1386" s="360"/>
      <c r="D1386" s="360"/>
      <c r="E1386" s="360" t="s">
        <v>795</v>
      </c>
      <c r="F1386" s="360"/>
      <c r="G1386" s="568" t="n">
        <f aca="false">RAM!$L$130/100</f>
        <v>0.3</v>
      </c>
      <c r="H1386" s="369"/>
      <c r="I1386" s="369" t="n">
        <f aca="false">I1385*G1386</f>
        <v>3534</v>
      </c>
    </row>
    <row r="1387" customFormat="false" ht="12.75" hidden="false" customHeight="false" outlineLevel="0" collapsed="false">
      <c r="A1387" s="451"/>
      <c r="B1387" s="359"/>
      <c r="C1387" s="360"/>
      <c r="D1387" s="360"/>
      <c r="E1387" s="360" t="str">
        <f aca="false">+IF($I$4=0%,"---","Municipal allowance")</f>
        <v>---</v>
      </c>
      <c r="F1387" s="369" t="n">
        <f aca="false">+$I$4</f>
        <v>0</v>
      </c>
      <c r="G1387" s="586"/>
      <c r="H1387" s="369"/>
      <c r="I1387" s="369" t="n">
        <f aca="false">(I1385+I1386)*0.25*F1387</f>
        <v>0</v>
      </c>
    </row>
    <row r="1388" customFormat="false" ht="12.75" hidden="false" customHeight="false" outlineLevel="0" collapsed="false">
      <c r="A1388" s="451"/>
      <c r="B1388" s="359"/>
      <c r="C1388" s="582"/>
      <c r="D1388" s="402"/>
      <c r="E1388" s="375" t="str">
        <f aca="false">E1368</f>
        <v>Overheads &amp; cp</v>
      </c>
      <c r="F1388" s="371" t="n">
        <f aca="false">+$I$5</f>
        <v>0.13615</v>
      </c>
      <c r="G1388" s="573"/>
      <c r="H1388" s="539"/>
      <c r="I1388" s="369" t="n">
        <f aca="false">(I1385+I1387+I1386)*F1388</f>
        <v>2085.0011</v>
      </c>
    </row>
    <row r="1389" customFormat="false" ht="12.75" hidden="false" customHeight="false" outlineLevel="0" collapsed="false">
      <c r="A1389" s="451"/>
      <c r="B1389" s="359"/>
      <c r="C1389" s="582"/>
      <c r="D1389" s="402"/>
      <c r="E1389" s="375"/>
      <c r="F1389" s="360"/>
      <c r="G1389" s="573"/>
      <c r="H1389" s="539"/>
      <c r="I1389" s="369"/>
    </row>
    <row r="1390" customFormat="false" ht="12.75" hidden="false" customHeight="false" outlineLevel="0" collapsed="false">
      <c r="A1390" s="451"/>
      <c r="B1390" s="359"/>
      <c r="C1390" s="360"/>
      <c r="D1390" s="360"/>
      <c r="E1390" s="360" t="s">
        <v>807</v>
      </c>
      <c r="F1390" s="360"/>
      <c r="G1390" s="360"/>
      <c r="H1390" s="569" t="s">
        <v>304</v>
      </c>
      <c r="I1390" s="528" t="n">
        <f aca="false">SUM(I1384:I1389)</f>
        <v>24139.8011</v>
      </c>
    </row>
    <row r="1391" customFormat="false" ht="12.75" hidden="false" customHeight="false" outlineLevel="0" collapsed="false">
      <c r="A1391" s="451"/>
      <c r="B1391" s="359"/>
      <c r="C1391" s="360"/>
      <c r="D1391" s="360"/>
      <c r="E1391" s="360" t="s">
        <v>808</v>
      </c>
      <c r="F1391" s="378" t="s">
        <v>754</v>
      </c>
      <c r="G1391" s="404" t="n">
        <f aca="false">SSR!$E$7*3</f>
        <v>624</v>
      </c>
      <c r="H1391" s="369" t="n">
        <f aca="false">+I1390+$G$1391</f>
        <v>24763.8011</v>
      </c>
      <c r="I1391" s="376" t="n">
        <f aca="false">+H1391+H1391*$I$5</f>
        <v>28135.392619765</v>
      </c>
      <c r="J1391" s="283"/>
    </row>
    <row r="1392" customFormat="false" ht="12.75" hidden="false" customHeight="false" outlineLevel="0" collapsed="false">
      <c r="A1392" s="451"/>
      <c r="B1392" s="359"/>
      <c r="C1392" s="360"/>
      <c r="D1392" s="360"/>
      <c r="E1392" s="360" t="s">
        <v>809</v>
      </c>
      <c r="F1392" s="360"/>
      <c r="G1392" s="360"/>
      <c r="H1392" s="369" t="n">
        <f aca="false">+H1391+$G$1371</f>
        <v>25387.8011</v>
      </c>
      <c r="I1392" s="376" t="n">
        <f aca="false">+H1392+H1392*$I$5</f>
        <v>28844.350219765</v>
      </c>
      <c r="J1392" s="283"/>
    </row>
    <row r="1393" customFormat="false" ht="12.75" hidden="false" customHeight="false" outlineLevel="0" collapsed="false">
      <c r="A1393" s="451"/>
      <c r="B1393" s="359"/>
      <c r="C1393" s="360"/>
      <c r="D1393" s="360"/>
      <c r="E1393" s="360" t="s">
        <v>839</v>
      </c>
      <c r="F1393" s="360"/>
      <c r="G1393" s="360"/>
      <c r="H1393" s="369" t="n">
        <f aca="false">+H1392+$G$1371</f>
        <v>26011.8011</v>
      </c>
      <c r="I1393" s="376" t="n">
        <f aca="false">+H1393+H1393*$I$5</f>
        <v>29553.307819765</v>
      </c>
      <c r="J1393" s="283"/>
    </row>
    <row r="1394" customFormat="false" ht="12.75" hidden="false" customHeight="false" outlineLevel="0" collapsed="false">
      <c r="A1394" s="451"/>
      <c r="B1394" s="359"/>
      <c r="C1394" s="360"/>
      <c r="D1394" s="360"/>
      <c r="E1394" s="360" t="s">
        <v>840</v>
      </c>
      <c r="F1394" s="360"/>
      <c r="G1394" s="360"/>
      <c r="H1394" s="369" t="n">
        <f aca="false">+H1393+$G$1371</f>
        <v>26635.8011</v>
      </c>
      <c r="I1394" s="376" t="n">
        <f aca="false">+H1394+H1394*$I$5</f>
        <v>30262.265419765</v>
      </c>
      <c r="J1394" s="283"/>
    </row>
    <row r="1395" customFormat="false" ht="12.75" hidden="false" customHeight="false" outlineLevel="0" collapsed="false">
      <c r="A1395" s="451"/>
      <c r="B1395" s="359"/>
      <c r="C1395" s="360"/>
      <c r="D1395" s="360"/>
      <c r="E1395" s="360" t="s">
        <v>841</v>
      </c>
      <c r="F1395" s="360"/>
      <c r="G1395" s="360"/>
      <c r="H1395" s="369" t="n">
        <f aca="false">+H1394+$G$1371</f>
        <v>27259.8011</v>
      </c>
      <c r="I1395" s="376" t="n">
        <f aca="false">+H1395+H1395*$I$5</f>
        <v>30971.223019765</v>
      </c>
      <c r="J1395" s="283"/>
    </row>
    <row r="1396" customFormat="false" ht="12.75" hidden="false" customHeight="false" outlineLevel="0" collapsed="false">
      <c r="A1396" s="451"/>
      <c r="B1396" s="359"/>
      <c r="C1396" s="360"/>
      <c r="D1396" s="360"/>
      <c r="E1396" s="360" t="s">
        <v>842</v>
      </c>
      <c r="F1396" s="360"/>
      <c r="G1396" s="360"/>
      <c r="H1396" s="369" t="n">
        <f aca="false">+H1395+$G$1371</f>
        <v>27883.8011</v>
      </c>
      <c r="I1396" s="376" t="n">
        <f aca="false">+H1396+H1396*$I$5</f>
        <v>31680.180619765</v>
      </c>
      <c r="J1396" s="283"/>
    </row>
    <row r="1397" customFormat="false" ht="12.75" hidden="false" customHeight="false" outlineLevel="0" collapsed="false">
      <c r="A1397" s="451"/>
      <c r="B1397" s="359"/>
      <c r="C1397" s="360"/>
      <c r="D1397" s="360"/>
      <c r="E1397" s="360" t="s">
        <v>843</v>
      </c>
      <c r="F1397" s="360"/>
      <c r="G1397" s="360"/>
      <c r="H1397" s="369" t="n">
        <f aca="false">+H1396+$G$1371</f>
        <v>28507.8011</v>
      </c>
      <c r="I1397" s="376" t="n">
        <f aca="false">+H1397+H1397*$I$5</f>
        <v>32389.138219765</v>
      </c>
      <c r="J1397" s="283"/>
    </row>
    <row r="1398" customFormat="false" ht="12.75" hidden="false" customHeight="false" outlineLevel="0" collapsed="false">
      <c r="A1398" s="451"/>
      <c r="B1398" s="359"/>
      <c r="C1398" s="360"/>
      <c r="D1398" s="360"/>
      <c r="E1398" s="360" t="s">
        <v>844</v>
      </c>
      <c r="F1398" s="360"/>
      <c r="G1398" s="360"/>
      <c r="H1398" s="369" t="n">
        <f aca="false">+H1397+$G$1371</f>
        <v>29131.8011</v>
      </c>
      <c r="I1398" s="376" t="n">
        <f aca="false">+H1398+H1398*$I$5</f>
        <v>33098.095819765</v>
      </c>
      <c r="J1398" s="283"/>
    </row>
    <row r="1399" customFormat="false" ht="12.75" hidden="false" customHeight="false" outlineLevel="0" collapsed="false">
      <c r="A1399" s="451"/>
      <c r="B1399" s="359"/>
      <c r="C1399" s="360"/>
      <c r="D1399" s="360"/>
      <c r="E1399" s="360" t="s">
        <v>845</v>
      </c>
      <c r="F1399" s="360"/>
      <c r="G1399" s="360"/>
      <c r="H1399" s="369" t="n">
        <f aca="false">+H1398+$G$1371</f>
        <v>29755.8011</v>
      </c>
      <c r="I1399" s="376" t="n">
        <f aca="false">+H1399+H1399*$I$5</f>
        <v>33807.053419765</v>
      </c>
      <c r="J1399" s="283"/>
    </row>
    <row r="1400" customFormat="false" ht="12.75" hidden="false" customHeight="false" outlineLevel="0" collapsed="false">
      <c r="A1400" s="451"/>
      <c r="B1400" s="359"/>
      <c r="C1400" s="360"/>
      <c r="D1400" s="360"/>
      <c r="E1400" s="360" t="s">
        <v>857</v>
      </c>
      <c r="F1400" s="360"/>
      <c r="G1400" s="360"/>
      <c r="H1400" s="369" t="n">
        <f aca="false">+H1399+$G$1371</f>
        <v>30379.8011</v>
      </c>
      <c r="I1400" s="376" t="n">
        <f aca="false">+H1400+H1400*$I$5</f>
        <v>34516.011019765</v>
      </c>
      <c r="J1400" s="283"/>
    </row>
    <row r="1401" customFormat="false" ht="12.75" hidden="false" customHeight="false" outlineLevel="0" collapsed="false">
      <c r="A1401" s="451"/>
      <c r="B1401" s="359"/>
      <c r="C1401" s="360"/>
      <c r="D1401" s="360"/>
      <c r="E1401" s="360"/>
      <c r="F1401" s="360"/>
      <c r="G1401" s="360"/>
      <c r="H1401" s="369"/>
      <c r="I1401" s="376"/>
      <c r="J1401" s="283"/>
    </row>
    <row r="1402" customFormat="false" ht="30" hidden="false" customHeight="true" outlineLevel="0" collapsed="false">
      <c r="A1402" s="451"/>
      <c r="B1402" s="359" t="n">
        <v>91</v>
      </c>
      <c r="C1402" s="449" t="s">
        <v>859</v>
      </c>
      <c r="D1402" s="449"/>
      <c r="E1402" s="449"/>
      <c r="F1402" s="449"/>
      <c r="G1402" s="449"/>
      <c r="H1402" s="449"/>
      <c r="I1402" s="449"/>
      <c r="J1402" s="571"/>
      <c r="K1402" s="430"/>
    </row>
    <row r="1403" customFormat="false" ht="12.75" hidden="false" customHeight="false" outlineLevel="0" collapsed="false">
      <c r="A1403" s="451"/>
      <c r="B1403" s="359"/>
      <c r="C1403" s="402"/>
      <c r="D1403" s="415"/>
      <c r="E1403" s="360"/>
      <c r="F1403" s="587" t="n">
        <f aca="false">Staircase!E60</f>
        <v>0.3</v>
      </c>
      <c r="G1403" s="587" t="n">
        <f aca="false">Staircase!F60</f>
        <v>0.3</v>
      </c>
      <c r="H1403" s="360"/>
      <c r="I1403" s="360"/>
      <c r="J1403" s="283"/>
      <c r="K1403" s="283"/>
    </row>
    <row r="1404" customFormat="false" ht="12.75" hidden="false" customHeight="false" outlineLevel="0" collapsed="false">
      <c r="A1404" s="451"/>
      <c r="B1404" s="359"/>
      <c r="C1404" s="400" t="n">
        <v>1</v>
      </c>
      <c r="D1404" s="360" t="s">
        <v>238</v>
      </c>
      <c r="E1404" s="360" t="s">
        <v>817</v>
      </c>
      <c r="F1404" s="360"/>
      <c r="G1404" s="360"/>
      <c r="H1404" s="369" t="s">
        <v>860</v>
      </c>
      <c r="I1404" s="369" t="n">
        <f aca="false">I1384</f>
        <v>6740.8</v>
      </c>
    </row>
    <row r="1405" customFormat="false" ht="12.75" hidden="false" customHeight="false" outlineLevel="0" collapsed="false">
      <c r="A1405" s="451"/>
      <c r="B1405" s="359"/>
      <c r="C1405" s="369" t="n">
        <f aca="false">(2*F1403+G1403)/(F1403*G1403)</f>
        <v>10</v>
      </c>
      <c r="D1405" s="402" t="s">
        <v>545</v>
      </c>
      <c r="E1405" s="402" t="s">
        <v>806</v>
      </c>
      <c r="F1405" s="360"/>
      <c r="G1405" s="401" t="n">
        <f aca="false">SSR!E22</f>
        <v>1752</v>
      </c>
      <c r="H1405" s="539" t="s">
        <v>798</v>
      </c>
      <c r="I1405" s="369" t="n">
        <f aca="false">C1405*G1405</f>
        <v>17520</v>
      </c>
    </row>
    <row r="1406" customFormat="false" ht="12.75" hidden="false" customHeight="false" outlineLevel="0" collapsed="false">
      <c r="A1406" s="451"/>
      <c r="B1406" s="359"/>
      <c r="C1406" s="360"/>
      <c r="D1406" s="360"/>
      <c r="E1406" s="360" t="s">
        <v>795</v>
      </c>
      <c r="F1406" s="360"/>
      <c r="G1406" s="568" t="n">
        <f aca="false">RAM!$L$130/100</f>
        <v>0.3</v>
      </c>
      <c r="H1406" s="369"/>
      <c r="I1406" s="369" t="n">
        <f aca="false">I1405*G1406</f>
        <v>5256</v>
      </c>
    </row>
    <row r="1407" customFormat="false" ht="12.75" hidden="false" customHeight="false" outlineLevel="0" collapsed="false">
      <c r="A1407" s="451"/>
      <c r="B1407" s="588"/>
      <c r="C1407" s="360"/>
      <c r="D1407" s="360"/>
      <c r="E1407" s="360" t="str">
        <f aca="false">+IF($I$4=0%,"---","Municipal allowance")</f>
        <v>---</v>
      </c>
      <c r="F1407" s="369" t="n">
        <f aca="false">+$I$4</f>
        <v>0</v>
      </c>
      <c r="G1407" s="586"/>
      <c r="H1407" s="369"/>
      <c r="I1407" s="369" t="n">
        <f aca="false">(I1405+I1406)*0.25*F1407</f>
        <v>0</v>
      </c>
    </row>
    <row r="1408" customFormat="false" ht="12.75" hidden="false" customHeight="false" outlineLevel="0" collapsed="false">
      <c r="A1408" s="451"/>
      <c r="B1408" s="359"/>
      <c r="C1408" s="582"/>
      <c r="D1408" s="402"/>
      <c r="E1408" s="375" t="str">
        <f aca="false">E1388</f>
        <v>Overheads &amp; cp</v>
      </c>
      <c r="F1408" s="371" t="n">
        <f aca="false">+$I$5</f>
        <v>0.13615</v>
      </c>
      <c r="G1408" s="573" t="n">
        <f aca="false">$H$7</f>
        <v>0</v>
      </c>
      <c r="H1408" s="539"/>
      <c r="I1408" s="369" t="n">
        <f aca="false">(I1405+I1407+I1406)*F1408</f>
        <v>3100.9524</v>
      </c>
    </row>
    <row r="1409" customFormat="false" ht="12.75" hidden="false" customHeight="false" outlineLevel="0" collapsed="false">
      <c r="A1409" s="451"/>
      <c r="B1409" s="359"/>
      <c r="C1409" s="360"/>
      <c r="D1409" s="360"/>
      <c r="E1409" s="360" t="s">
        <v>861</v>
      </c>
      <c r="F1409" s="360"/>
      <c r="G1409" s="360"/>
      <c r="H1409" s="369"/>
      <c r="I1409" s="423"/>
    </row>
    <row r="1410" customFormat="false" ht="12.75" hidden="false" customHeight="false" outlineLevel="0" collapsed="false">
      <c r="A1410" s="451"/>
      <c r="B1410" s="359"/>
      <c r="C1410" s="360"/>
      <c r="D1410" s="360"/>
      <c r="E1410" s="360" t="s">
        <v>807</v>
      </c>
      <c r="F1410" s="360" t="s">
        <v>856</v>
      </c>
      <c r="G1410" s="360"/>
      <c r="H1410" s="569" t="s">
        <v>304</v>
      </c>
      <c r="I1410" s="528" t="n">
        <f aca="false">((INT(SUM(I1404:I1408)*20))*0.05)+0.05</f>
        <v>32617.8</v>
      </c>
    </row>
    <row r="1411" customFormat="false" ht="12.75" hidden="false" customHeight="false" outlineLevel="0" collapsed="false">
      <c r="A1411" s="451"/>
      <c r="B1411" s="359"/>
      <c r="C1411" s="360"/>
      <c r="D1411" s="360"/>
      <c r="E1411" s="360" t="s">
        <v>808</v>
      </c>
      <c r="F1411" s="402" t="s">
        <v>754</v>
      </c>
      <c r="G1411" s="404" t="n">
        <f aca="false">SSR!$E$7*3</f>
        <v>624</v>
      </c>
      <c r="H1411" s="369" t="n">
        <f aca="false">+I1410+$G$1411</f>
        <v>33241.8</v>
      </c>
      <c r="I1411" s="376" t="n">
        <f aca="false">+H1411+$G$1411*$I$5</f>
        <v>33326.7576</v>
      </c>
      <c r="J1411" s="283"/>
    </row>
    <row r="1412" customFormat="false" ht="12.75" hidden="false" customHeight="false" outlineLevel="0" collapsed="false">
      <c r="A1412" s="451"/>
      <c r="B1412" s="359"/>
      <c r="C1412" s="360"/>
      <c r="D1412" s="360"/>
      <c r="E1412" s="360" t="s">
        <v>809</v>
      </c>
      <c r="F1412" s="360"/>
      <c r="G1412" s="360"/>
      <c r="H1412" s="369" t="n">
        <f aca="false">+I1411+$G$1411</f>
        <v>33950.7576</v>
      </c>
      <c r="I1412" s="376" t="n">
        <f aca="false">+H1412+$G$1411*$I$5</f>
        <v>34035.7152</v>
      </c>
      <c r="J1412" s="283"/>
    </row>
    <row r="1413" customFormat="false" ht="12.75" hidden="false" customHeight="false" outlineLevel="0" collapsed="false">
      <c r="A1413" s="451"/>
      <c r="B1413" s="359"/>
      <c r="C1413" s="360"/>
      <c r="D1413" s="360"/>
      <c r="E1413" s="402" t="s">
        <v>810</v>
      </c>
      <c r="F1413" s="360"/>
      <c r="G1413" s="360"/>
      <c r="H1413" s="369" t="n">
        <f aca="false">+I1412+$G$1411</f>
        <v>34659.7152</v>
      </c>
      <c r="I1413" s="376" t="n">
        <f aca="false">+H1413+$G$1411*$I$5</f>
        <v>34744.6728</v>
      </c>
      <c r="J1413" s="283"/>
      <c r="L1413" s="217"/>
    </row>
    <row r="1414" customFormat="false" ht="12.75" hidden="false" customHeight="false" outlineLevel="0" collapsed="false">
      <c r="A1414" s="451"/>
      <c r="B1414" s="359"/>
      <c r="C1414" s="360"/>
      <c r="D1414" s="360"/>
      <c r="E1414" s="402" t="s">
        <v>811</v>
      </c>
      <c r="F1414" s="360"/>
      <c r="G1414" s="360"/>
      <c r="H1414" s="369" t="n">
        <f aca="false">+I1413+$G$1411</f>
        <v>35368.6728</v>
      </c>
      <c r="I1414" s="376" t="n">
        <f aca="false">+H1414+$G$1411*$I$5</f>
        <v>35453.6304</v>
      </c>
      <c r="J1414" s="283"/>
    </row>
    <row r="1415" customFormat="false" ht="12.75" hidden="false" customHeight="false" outlineLevel="0" collapsed="false">
      <c r="A1415" s="451"/>
      <c r="B1415" s="359"/>
      <c r="C1415" s="360"/>
      <c r="D1415" s="360"/>
      <c r="E1415" s="360" t="s">
        <v>812</v>
      </c>
      <c r="F1415" s="360"/>
      <c r="G1415" s="360"/>
      <c r="H1415" s="369" t="n">
        <f aca="false">+I1414+$G$1411</f>
        <v>36077.6304</v>
      </c>
      <c r="I1415" s="376" t="n">
        <f aca="false">+H1415+$G$1411*$I$5</f>
        <v>36162.588</v>
      </c>
      <c r="J1415" s="283"/>
    </row>
    <row r="1416" customFormat="false" ht="12.75" hidden="false" customHeight="false" outlineLevel="0" collapsed="false">
      <c r="A1416" s="451"/>
      <c r="B1416" s="359"/>
      <c r="C1416" s="360"/>
      <c r="D1416" s="360"/>
      <c r="E1416" s="360" t="s">
        <v>862</v>
      </c>
      <c r="F1416" s="360"/>
      <c r="G1416" s="360"/>
      <c r="H1416" s="369" t="n">
        <f aca="false">+I1415+$G$1411</f>
        <v>36786.588</v>
      </c>
      <c r="I1416" s="376" t="n">
        <f aca="false">+H1416+$G$1411*$I$5</f>
        <v>36871.5456</v>
      </c>
      <c r="J1416" s="283"/>
    </row>
    <row r="1417" customFormat="false" ht="12.75" hidden="false" customHeight="false" outlineLevel="0" collapsed="false">
      <c r="A1417" s="451"/>
      <c r="B1417" s="359"/>
      <c r="C1417" s="360"/>
      <c r="D1417" s="360"/>
      <c r="E1417" s="360" t="s">
        <v>863</v>
      </c>
      <c r="F1417" s="360"/>
      <c r="G1417" s="360"/>
      <c r="H1417" s="369" t="n">
        <f aca="false">+I1416+$G$1411</f>
        <v>37495.5456</v>
      </c>
      <c r="I1417" s="376" t="n">
        <f aca="false">+H1417+$G$1411*$I$5</f>
        <v>37580.5032</v>
      </c>
      <c r="J1417" s="283"/>
    </row>
    <row r="1418" customFormat="false" ht="12.75" hidden="false" customHeight="false" outlineLevel="0" collapsed="false">
      <c r="A1418" s="451"/>
      <c r="B1418" s="359"/>
      <c r="C1418" s="360"/>
      <c r="D1418" s="360"/>
      <c r="E1418" s="360" t="s">
        <v>864</v>
      </c>
      <c r="F1418" s="360"/>
      <c r="G1418" s="360"/>
      <c r="H1418" s="369" t="n">
        <f aca="false">+I1417+$G$1411</f>
        <v>38204.5032</v>
      </c>
      <c r="I1418" s="376" t="n">
        <f aca="false">+H1418+$G$1411*$I$5</f>
        <v>38289.4608</v>
      </c>
      <c r="J1418" s="283"/>
    </row>
    <row r="1419" customFormat="false" ht="12.75" hidden="false" customHeight="false" outlineLevel="0" collapsed="false">
      <c r="A1419" s="451"/>
      <c r="B1419" s="359"/>
      <c r="C1419" s="360"/>
      <c r="D1419" s="360"/>
      <c r="E1419" s="360" t="s">
        <v>865</v>
      </c>
      <c r="F1419" s="360"/>
      <c r="G1419" s="360"/>
      <c r="H1419" s="369" t="n">
        <f aca="false">+I1418+$G$1411</f>
        <v>38913.4608</v>
      </c>
      <c r="I1419" s="376" t="n">
        <f aca="false">+H1419+$G$1411*$I$5</f>
        <v>38998.4184</v>
      </c>
      <c r="J1419" s="283"/>
    </row>
    <row r="1420" customFormat="false" ht="12.75" hidden="false" customHeight="false" outlineLevel="0" collapsed="false">
      <c r="A1420" s="451"/>
      <c r="B1420" s="359"/>
      <c r="C1420" s="402"/>
      <c r="D1420" s="360"/>
      <c r="E1420" s="360"/>
      <c r="F1420" s="360"/>
      <c r="G1420" s="360"/>
      <c r="H1420" s="369"/>
      <c r="I1420" s="376"/>
      <c r="J1420" s="571"/>
      <c r="K1420" s="571"/>
    </row>
    <row r="1421" customFormat="false" ht="27.75" hidden="false" customHeight="true" outlineLevel="0" collapsed="false">
      <c r="A1421" s="451"/>
      <c r="B1421" s="359" t="n">
        <v>92</v>
      </c>
      <c r="C1421" s="449" t="s">
        <v>866</v>
      </c>
      <c r="D1421" s="449"/>
      <c r="E1421" s="449"/>
      <c r="F1421" s="449"/>
      <c r="G1421" s="449"/>
      <c r="H1421" s="449"/>
      <c r="I1421" s="449"/>
      <c r="J1421" s="571"/>
      <c r="K1421" s="571"/>
    </row>
    <row r="1422" customFormat="false" ht="12.75" hidden="false" customHeight="false" outlineLevel="0" collapsed="false">
      <c r="A1422" s="451"/>
      <c r="B1422" s="359"/>
      <c r="C1422" s="575"/>
      <c r="D1422" s="360"/>
      <c r="E1422" s="360" t="s">
        <v>781</v>
      </c>
      <c r="F1422" s="518" t="n">
        <f aca="false">Staircase!G131</f>
        <v>0.1</v>
      </c>
      <c r="G1422" s="369" t="n">
        <f aca="false">$I$139</f>
        <v>6566.8</v>
      </c>
      <c r="H1422" s="589" t="n">
        <v>0.125</v>
      </c>
      <c r="I1422" s="369" t="n">
        <f aca="false">G1422</f>
        <v>6566.8</v>
      </c>
    </row>
    <row r="1423" customFormat="false" ht="12.75" hidden="false" customHeight="false" outlineLevel="0" collapsed="false">
      <c r="A1423" s="451"/>
      <c r="B1423" s="359"/>
      <c r="C1423" s="369" t="n">
        <f aca="false">1/F1422</f>
        <v>10</v>
      </c>
      <c r="D1423" s="369" t="n">
        <f aca="false">1/H1422</f>
        <v>8</v>
      </c>
      <c r="E1423" s="402" t="s">
        <v>820</v>
      </c>
      <c r="F1423" s="401" t="n">
        <f aca="false">F1305</f>
        <v>7728</v>
      </c>
      <c r="G1423" s="369" t="n">
        <f aca="false">C1423*F1423</f>
        <v>77280</v>
      </c>
      <c r="H1423" s="360"/>
      <c r="I1423" s="369" t="n">
        <f aca="false">D1423*F1423</f>
        <v>61824</v>
      </c>
    </row>
    <row r="1424" customFormat="false" ht="12.75" hidden="false" customHeight="false" outlineLevel="0" collapsed="false">
      <c r="A1424" s="451"/>
      <c r="B1424" s="359"/>
      <c r="C1424" s="369" t="n">
        <f aca="false">RAM!L133+2</f>
        <v>29</v>
      </c>
      <c r="D1424" s="360"/>
      <c r="E1424" s="360" t="s">
        <v>619</v>
      </c>
      <c r="F1424" s="404" t="n">
        <f aca="false">SSR!$E$7</f>
        <v>208</v>
      </c>
      <c r="G1424" s="360" t="n">
        <f aca="false">+F1424*C1424</f>
        <v>6032</v>
      </c>
      <c r="H1424" s="360"/>
      <c r="I1424" s="360" t="n">
        <f aca="false">+C1424*F1424</f>
        <v>6032</v>
      </c>
    </row>
    <row r="1425" customFormat="false" ht="12.75" hidden="false" customHeight="false" outlineLevel="0" collapsed="false">
      <c r="A1425" s="451"/>
      <c r="B1425" s="359"/>
      <c r="C1425" s="369"/>
      <c r="D1425" s="360"/>
      <c r="E1425" s="360" t="s">
        <v>795</v>
      </c>
      <c r="F1425" s="568" t="n">
        <f aca="false">G1406</f>
        <v>0.3</v>
      </c>
      <c r="G1425" s="369" t="n">
        <f aca="false">G1423*F1425</f>
        <v>23184</v>
      </c>
      <c r="H1425" s="568" t="n">
        <f aca="false">F1425</f>
        <v>0.3</v>
      </c>
      <c r="I1425" s="369" t="n">
        <f aca="false">H1425*I1423</f>
        <v>18547.2</v>
      </c>
    </row>
    <row r="1426" customFormat="false" ht="12.75" hidden="false" customHeight="false" outlineLevel="0" collapsed="false">
      <c r="A1426" s="451"/>
      <c r="B1426" s="359"/>
      <c r="C1426" s="369"/>
      <c r="D1426" s="360"/>
      <c r="E1426" s="360" t="str">
        <f aca="false">+IF($I$4=0%,"---","Municipal allowance")</f>
        <v>---</v>
      </c>
      <c r="F1426" s="364" t="n">
        <f aca="false">$I$4</f>
        <v>0</v>
      </c>
      <c r="G1426" s="369" t="n">
        <f aca="false">(G1423+G1425)*F1426*0.25</f>
        <v>0</v>
      </c>
      <c r="H1426" s="360"/>
      <c r="I1426" s="369" t="n">
        <f aca="false">(I1423+I1425)*F1426*0.25</f>
        <v>0</v>
      </c>
    </row>
    <row r="1427" customFormat="false" ht="12.75" hidden="false" customHeight="false" outlineLevel="0" collapsed="false">
      <c r="A1427" s="451"/>
      <c r="B1427" s="359"/>
      <c r="C1427" s="582"/>
      <c r="D1427" s="402"/>
      <c r="E1427" s="360" t="s">
        <v>471</v>
      </c>
      <c r="F1427" s="371" t="n">
        <f aca="false">+$I$5</f>
        <v>0.13615</v>
      </c>
      <c r="G1427" s="369" t="n">
        <f aca="false">SUM(G1423+G1426+G1425+G1424)*F1427</f>
        <v>14499.4304</v>
      </c>
      <c r="H1427" s="360"/>
      <c r="I1427" s="369" t="n">
        <f aca="false">SUM(I1422+I1426+I1425+I1424)*F1427</f>
        <v>4240.5279</v>
      </c>
    </row>
    <row r="1428" customFormat="false" ht="12.75" hidden="false" customHeight="false" outlineLevel="0" collapsed="false">
      <c r="A1428" s="451"/>
      <c r="B1428" s="359"/>
      <c r="C1428" s="360"/>
      <c r="D1428" s="360"/>
      <c r="E1428" s="360"/>
      <c r="F1428" s="360"/>
      <c r="G1428" s="528" t="n">
        <f aca="false">ROUND(SUM(G1422:G1427),1)</f>
        <v>127562.2</v>
      </c>
      <c r="H1428" s="360"/>
      <c r="I1428" s="528" t="n">
        <f aca="false">ROUND(SUM(I1422:I1427),1)</f>
        <v>97210.5</v>
      </c>
    </row>
    <row r="1429" customFormat="false" ht="12.75" hidden="false" customHeight="false" outlineLevel="0" collapsed="false">
      <c r="A1429" s="451"/>
      <c r="B1429" s="359"/>
      <c r="C1429" s="360"/>
      <c r="D1429" s="360"/>
      <c r="E1429" s="360"/>
      <c r="F1429" s="360"/>
      <c r="G1429" s="528"/>
      <c r="H1429" s="360"/>
      <c r="I1429" s="528"/>
    </row>
    <row r="1430" customFormat="false" ht="12.75" hidden="false" customHeight="false" outlineLevel="0" collapsed="false">
      <c r="A1430" s="451"/>
      <c r="B1430" s="359" t="n">
        <v>93</v>
      </c>
      <c r="C1430" s="360"/>
      <c r="D1430" s="360"/>
      <c r="E1430" s="590" t="s">
        <v>237</v>
      </c>
      <c r="F1430" s="360"/>
      <c r="G1430" s="360"/>
      <c r="H1430" s="360"/>
      <c r="I1430" s="360"/>
    </row>
    <row r="1431" customFormat="false" ht="12.75" hidden="false" customHeight="true" outlineLevel="0" collapsed="false">
      <c r="A1431" s="451"/>
      <c r="B1431" s="591" t="s">
        <v>867</v>
      </c>
      <c r="C1431" s="592" t="s">
        <v>868</v>
      </c>
      <c r="D1431" s="593" t="s">
        <v>869</v>
      </c>
      <c r="E1431" s="594"/>
      <c r="F1431" s="593"/>
      <c r="G1431" s="593"/>
      <c r="H1431" s="593"/>
      <c r="I1431" s="593"/>
      <c r="J1431" s="595"/>
      <c r="K1431" s="595"/>
    </row>
    <row r="1432" customFormat="false" ht="12.75" hidden="false" customHeight="false" outlineLevel="0" collapsed="false">
      <c r="A1432" s="451"/>
      <c r="B1432" s="591"/>
      <c r="C1432" s="596"/>
      <c r="D1432" s="593" t="s">
        <v>870</v>
      </c>
      <c r="E1432" s="594"/>
      <c r="F1432" s="593"/>
      <c r="G1432" s="593"/>
      <c r="H1432" s="593"/>
      <c r="I1432" s="593"/>
      <c r="J1432" s="595"/>
      <c r="K1432" s="595"/>
    </row>
    <row r="1433" customFormat="false" ht="12.75" hidden="false" customHeight="false" outlineLevel="0" collapsed="false">
      <c r="A1433" s="451"/>
      <c r="B1433" s="591"/>
      <c r="C1433" s="596"/>
      <c r="D1433" s="593" t="s">
        <v>871</v>
      </c>
      <c r="E1433" s="594"/>
      <c r="F1433" s="593"/>
      <c r="G1433" s="593"/>
      <c r="H1433" s="593"/>
      <c r="I1433" s="593"/>
      <c r="J1433" s="595"/>
      <c r="K1433" s="595"/>
    </row>
    <row r="1434" customFormat="false" ht="12.75" hidden="false" customHeight="false" outlineLevel="0" collapsed="false">
      <c r="A1434" s="451"/>
      <c r="B1434" s="359"/>
      <c r="C1434" s="597"/>
      <c r="D1434" s="593" t="s">
        <v>872</v>
      </c>
      <c r="E1434" s="594"/>
      <c r="F1434" s="593"/>
      <c r="G1434" s="593"/>
      <c r="H1434" s="593"/>
      <c r="I1434" s="593"/>
      <c r="J1434" s="595"/>
      <c r="K1434" s="595"/>
    </row>
    <row r="1435" customFormat="false" ht="12.75" hidden="false" customHeight="false" outlineLevel="0" collapsed="false">
      <c r="A1435" s="451"/>
      <c r="B1435" s="359"/>
      <c r="C1435" s="597"/>
      <c r="D1435" s="593" t="s">
        <v>873</v>
      </c>
      <c r="E1435" s="594"/>
      <c r="F1435" s="593"/>
      <c r="G1435" s="593"/>
      <c r="H1435" s="593"/>
      <c r="I1435" s="593"/>
      <c r="J1435" s="595"/>
      <c r="K1435" s="595"/>
    </row>
    <row r="1436" customFormat="false" ht="12.75" hidden="false" customHeight="false" outlineLevel="0" collapsed="false">
      <c r="A1436" s="451"/>
      <c r="B1436" s="359"/>
      <c r="C1436" s="597"/>
      <c r="D1436" s="593"/>
      <c r="E1436" s="594"/>
      <c r="F1436" s="593"/>
      <c r="G1436" s="593"/>
      <c r="H1436" s="593"/>
      <c r="I1436" s="593"/>
      <c r="J1436" s="595"/>
      <c r="K1436" s="595"/>
    </row>
    <row r="1437" customFormat="false" ht="12.75" hidden="false" customHeight="false" outlineLevel="0" collapsed="false">
      <c r="A1437" s="451"/>
      <c r="B1437" s="359"/>
      <c r="C1437" s="597" t="s">
        <v>874</v>
      </c>
      <c r="D1437" s="593" t="s">
        <v>875</v>
      </c>
      <c r="E1437" s="594"/>
      <c r="F1437" s="593"/>
      <c r="G1437" s="598" t="s">
        <v>876</v>
      </c>
      <c r="H1437" s="593" t="n">
        <v>0.85</v>
      </c>
      <c r="I1437" s="593" t="s">
        <v>877</v>
      </c>
      <c r="J1437" s="599"/>
      <c r="K1437" s="595"/>
    </row>
    <row r="1438" customFormat="false" ht="12.75" hidden="false" customHeight="false" outlineLevel="0" collapsed="false">
      <c r="A1438" s="451"/>
      <c r="B1438" s="359"/>
      <c r="C1438" s="596"/>
      <c r="D1438" s="593" t="s">
        <v>878</v>
      </c>
      <c r="E1438" s="594"/>
      <c r="F1438" s="593"/>
      <c r="G1438" s="598" t="s">
        <v>876</v>
      </c>
      <c r="H1438" s="600" t="n">
        <v>1</v>
      </c>
      <c r="I1438" s="593" t="s">
        <v>877</v>
      </c>
      <c r="J1438" s="599"/>
      <c r="K1438" s="595"/>
    </row>
    <row r="1439" customFormat="false" ht="12.75" hidden="false" customHeight="false" outlineLevel="0" collapsed="false">
      <c r="A1439" s="451"/>
      <c r="B1439" s="359"/>
      <c r="C1439" s="596"/>
      <c r="D1439" s="593" t="s">
        <v>879</v>
      </c>
      <c r="E1439" s="594"/>
      <c r="F1439" s="593"/>
      <c r="G1439" s="598" t="s">
        <v>876</v>
      </c>
      <c r="H1439" s="600" t="n">
        <v>5</v>
      </c>
      <c r="I1439" s="593" t="s">
        <v>877</v>
      </c>
      <c r="J1439" s="599"/>
      <c r="K1439" s="595"/>
    </row>
    <row r="1440" customFormat="false" ht="12.75" hidden="false" customHeight="false" outlineLevel="0" collapsed="false">
      <c r="A1440" s="451"/>
      <c r="B1440" s="359"/>
      <c r="C1440" s="596"/>
      <c r="D1440" s="593" t="s">
        <v>880</v>
      </c>
      <c r="E1440" s="594"/>
      <c r="F1440" s="593"/>
      <c r="G1440" s="598" t="s">
        <v>881</v>
      </c>
      <c r="H1440" s="593" t="n">
        <v>1</v>
      </c>
      <c r="I1440" s="593" t="s">
        <v>882</v>
      </c>
      <c r="J1440" s="599"/>
      <c r="K1440" s="595"/>
    </row>
    <row r="1441" customFormat="false" ht="12.75" hidden="false" customHeight="false" outlineLevel="0" collapsed="false">
      <c r="A1441" s="451"/>
      <c r="B1441" s="359"/>
      <c r="C1441" s="596"/>
      <c r="D1441" s="593" t="s">
        <v>883</v>
      </c>
      <c r="E1441" s="594"/>
      <c r="F1441" s="593"/>
      <c r="G1441" s="598" t="s">
        <v>876</v>
      </c>
      <c r="H1441" s="593" t="n">
        <v>15</v>
      </c>
      <c r="I1441" s="593" t="s">
        <v>884</v>
      </c>
      <c r="J1441" s="601" t="n">
        <f aca="false">1/15</f>
        <v>0.0666666666666667</v>
      </c>
      <c r="K1441" s="595"/>
    </row>
    <row r="1442" customFormat="false" ht="12.75" hidden="false" customHeight="false" outlineLevel="0" collapsed="false">
      <c r="A1442" s="451"/>
      <c r="B1442" s="359"/>
      <c r="C1442" s="596"/>
      <c r="D1442" s="593" t="s">
        <v>885</v>
      </c>
      <c r="E1442" s="594"/>
      <c r="F1442" s="593"/>
      <c r="G1442" s="598" t="s">
        <v>876</v>
      </c>
      <c r="H1442" s="593" t="n">
        <v>15</v>
      </c>
      <c r="I1442" s="593" t="s">
        <v>884</v>
      </c>
      <c r="J1442" s="599"/>
      <c r="K1442" s="595"/>
    </row>
    <row r="1443" customFormat="false" ht="12.75" hidden="false" customHeight="false" outlineLevel="0" collapsed="false">
      <c r="A1443" s="451"/>
      <c r="B1443" s="359"/>
      <c r="C1443" s="596"/>
      <c r="D1443" s="593" t="s">
        <v>886</v>
      </c>
      <c r="E1443" s="594"/>
      <c r="F1443" s="593"/>
      <c r="G1443" s="598" t="s">
        <v>876</v>
      </c>
      <c r="H1443" s="600" t="n">
        <v>2</v>
      </c>
      <c r="I1443" s="593" t="s">
        <v>887</v>
      </c>
      <c r="J1443" s="599"/>
      <c r="K1443" s="595"/>
    </row>
    <row r="1444" customFormat="false" ht="12.75" hidden="false" customHeight="false" outlineLevel="0" collapsed="false">
      <c r="A1444" s="451"/>
      <c r="B1444" s="359"/>
      <c r="C1444" s="596"/>
      <c r="D1444" s="593" t="s">
        <v>888</v>
      </c>
      <c r="E1444" s="594"/>
      <c r="F1444" s="593"/>
      <c r="G1444" s="598" t="s">
        <v>876</v>
      </c>
      <c r="H1444" s="593" t="n">
        <v>20</v>
      </c>
      <c r="I1444" s="593" t="s">
        <v>889</v>
      </c>
      <c r="J1444" s="599"/>
      <c r="K1444" s="595"/>
    </row>
    <row r="1445" customFormat="false" ht="12.75" hidden="false" customHeight="false" outlineLevel="0" collapsed="false">
      <c r="A1445" s="451"/>
      <c r="B1445" s="359"/>
      <c r="C1445" s="596"/>
      <c r="D1445" s="593" t="s">
        <v>890</v>
      </c>
      <c r="E1445" s="594"/>
      <c r="F1445" s="593"/>
      <c r="G1445" s="598" t="s">
        <v>876</v>
      </c>
      <c r="H1445" s="593" t="n">
        <v>0.83</v>
      </c>
      <c r="I1445" s="593" t="s">
        <v>464</v>
      </c>
      <c r="J1445" s="599"/>
      <c r="K1445" s="595"/>
    </row>
    <row r="1446" customFormat="false" ht="12.75" hidden="false" customHeight="false" outlineLevel="0" collapsed="false">
      <c r="A1446" s="451"/>
      <c r="B1446" s="359"/>
      <c r="C1446" s="596"/>
      <c r="D1446" s="593" t="s">
        <v>891</v>
      </c>
      <c r="E1446" s="594"/>
      <c r="F1446" s="593"/>
      <c r="G1446" s="598" t="s">
        <v>876</v>
      </c>
      <c r="H1446" s="593" t="n">
        <v>4.16</v>
      </c>
      <c r="I1446" s="593" t="s">
        <v>877</v>
      </c>
      <c r="J1446" s="599"/>
      <c r="K1446" s="595"/>
    </row>
    <row r="1447" customFormat="false" ht="12.75" hidden="false" customHeight="false" outlineLevel="0" collapsed="false">
      <c r="A1447" s="451"/>
      <c r="B1447" s="359"/>
      <c r="C1447" s="596"/>
      <c r="D1447" s="593" t="s">
        <v>892</v>
      </c>
      <c r="E1447" s="594"/>
      <c r="F1447" s="593"/>
      <c r="G1447" s="598" t="s">
        <v>893</v>
      </c>
      <c r="H1447" s="593" t="n">
        <v>5</v>
      </c>
      <c r="I1447" s="593" t="s">
        <v>894</v>
      </c>
      <c r="J1447" s="599"/>
      <c r="K1447" s="595"/>
    </row>
    <row r="1448" customFormat="false" ht="12.75" hidden="false" customHeight="false" outlineLevel="0" collapsed="false">
      <c r="A1448" s="451"/>
      <c r="B1448" s="359"/>
      <c r="C1448" s="596"/>
      <c r="D1448" s="593" t="s">
        <v>895</v>
      </c>
      <c r="E1448" s="594"/>
      <c r="F1448" s="593"/>
      <c r="G1448" s="598" t="s">
        <v>893</v>
      </c>
      <c r="H1448" s="593" t="n">
        <v>4.16</v>
      </c>
      <c r="I1448" s="593" t="s">
        <v>877</v>
      </c>
      <c r="J1448" s="599"/>
      <c r="K1448" s="595"/>
    </row>
    <row r="1449" customFormat="false" ht="12.75" hidden="false" customHeight="false" outlineLevel="0" collapsed="false">
      <c r="A1449" s="451"/>
      <c r="B1449" s="359"/>
      <c r="C1449" s="596"/>
      <c r="D1449" s="593" t="s">
        <v>896</v>
      </c>
      <c r="E1449" s="594"/>
      <c r="F1449" s="593"/>
      <c r="G1449" s="598" t="s">
        <v>876</v>
      </c>
      <c r="H1449" s="593" t="n">
        <v>1.67</v>
      </c>
      <c r="I1449" s="593" t="s">
        <v>887</v>
      </c>
      <c r="J1449" s="599"/>
      <c r="K1449" s="595"/>
    </row>
    <row r="1450" customFormat="false" ht="12.75" hidden="false" customHeight="false" outlineLevel="0" collapsed="false">
      <c r="A1450" s="451"/>
      <c r="B1450" s="359"/>
      <c r="C1450" s="596"/>
      <c r="D1450" s="593" t="s">
        <v>897</v>
      </c>
      <c r="E1450" s="594"/>
      <c r="F1450" s="593"/>
      <c r="G1450" s="593"/>
      <c r="H1450" s="593"/>
      <c r="I1450" s="593"/>
      <c r="J1450" s="595"/>
      <c r="K1450" s="595"/>
    </row>
    <row r="1451" customFormat="false" ht="12.75" hidden="false" customHeight="false" outlineLevel="0" collapsed="false">
      <c r="A1451" s="451"/>
      <c r="B1451" s="359"/>
      <c r="C1451" s="596"/>
      <c r="D1451" s="593" t="s">
        <v>898</v>
      </c>
      <c r="E1451" s="594"/>
      <c r="F1451" s="593"/>
      <c r="G1451" s="593"/>
      <c r="H1451" s="593"/>
      <c r="I1451" s="593"/>
      <c r="J1451" s="595"/>
      <c r="K1451" s="595"/>
    </row>
    <row r="1452" customFormat="false" ht="12.75" hidden="false" customHeight="false" outlineLevel="0" collapsed="false">
      <c r="A1452" s="451"/>
      <c r="B1452" s="359"/>
      <c r="C1452" s="596"/>
      <c r="D1452" s="593" t="s">
        <v>899</v>
      </c>
      <c r="E1452" s="594"/>
      <c r="F1452" s="593"/>
      <c r="G1452" s="593"/>
      <c r="H1452" s="593"/>
      <c r="I1452" s="593"/>
      <c r="J1452" s="595"/>
      <c r="K1452" s="595"/>
    </row>
    <row r="1453" customFormat="false" ht="12.75" hidden="false" customHeight="false" outlineLevel="0" collapsed="false">
      <c r="A1453" s="451"/>
      <c r="B1453" s="359"/>
      <c r="C1453" s="596"/>
      <c r="D1453" s="593" t="s">
        <v>900</v>
      </c>
      <c r="E1453" s="594"/>
      <c r="F1453" s="593"/>
      <c r="G1453" s="593"/>
      <c r="H1453" s="593"/>
      <c r="I1453" s="593"/>
      <c r="J1453" s="595"/>
      <c r="K1453" s="595"/>
    </row>
    <row r="1454" customFormat="false" ht="12.75" hidden="false" customHeight="false" outlineLevel="0" collapsed="false">
      <c r="A1454" s="451"/>
      <c r="B1454" s="359"/>
      <c r="C1454" s="596"/>
      <c r="D1454" s="593" t="s">
        <v>901</v>
      </c>
      <c r="E1454" s="594"/>
      <c r="F1454" s="593"/>
      <c r="G1454" s="593"/>
      <c r="H1454" s="593"/>
      <c r="I1454" s="593"/>
      <c r="J1454" s="595"/>
      <c r="K1454" s="595"/>
    </row>
    <row r="1455" customFormat="false" ht="12.75" hidden="false" customHeight="false" outlineLevel="0" collapsed="false">
      <c r="A1455" s="451"/>
      <c r="B1455" s="359"/>
      <c r="C1455" s="596"/>
      <c r="D1455" s="593" t="s">
        <v>902</v>
      </c>
      <c r="E1455" s="594"/>
      <c r="F1455" s="593"/>
      <c r="G1455" s="593"/>
      <c r="H1455" s="593"/>
      <c r="I1455" s="593"/>
      <c r="J1455" s="595"/>
      <c r="K1455" s="595"/>
    </row>
    <row r="1456" customFormat="false" ht="12.75" hidden="false" customHeight="false" outlineLevel="0" collapsed="false">
      <c r="A1456" s="451"/>
      <c r="B1456" s="359"/>
      <c r="C1456" s="596"/>
      <c r="D1456" s="593" t="s">
        <v>903</v>
      </c>
      <c r="E1456" s="594"/>
      <c r="F1456" s="593"/>
      <c r="G1456" s="598" t="s">
        <v>876</v>
      </c>
      <c r="H1456" s="593" t="n">
        <v>1.67</v>
      </c>
      <c r="I1456" s="593" t="s">
        <v>887</v>
      </c>
      <c r="J1456" s="599"/>
      <c r="K1456" s="595"/>
    </row>
    <row r="1457" customFormat="false" ht="12.75" hidden="false" customHeight="false" outlineLevel="0" collapsed="false">
      <c r="A1457" s="451"/>
      <c r="B1457" s="359"/>
      <c r="C1457" s="596"/>
      <c r="D1457" s="602" t="s">
        <v>904</v>
      </c>
      <c r="E1457" s="603"/>
      <c r="F1457" s="602"/>
      <c r="G1457" s="604" t="s">
        <v>876</v>
      </c>
      <c r="H1457" s="605" t="n">
        <v>3</v>
      </c>
      <c r="I1457" s="602" t="s">
        <v>887</v>
      </c>
      <c r="J1457" s="599"/>
      <c r="K1457" s="595"/>
    </row>
    <row r="1458" customFormat="false" ht="12.75" hidden="false" customHeight="false" outlineLevel="0" collapsed="false">
      <c r="A1458" s="451"/>
      <c r="B1458" s="359"/>
      <c r="C1458" s="596"/>
      <c r="D1458" s="602" t="s">
        <v>905</v>
      </c>
      <c r="E1458" s="603"/>
      <c r="F1458" s="602"/>
      <c r="G1458" s="604" t="s">
        <v>876</v>
      </c>
      <c r="H1458" s="605" t="n">
        <v>2</v>
      </c>
      <c r="I1458" s="602" t="s">
        <v>887</v>
      </c>
      <c r="J1458" s="599"/>
      <c r="K1458" s="595"/>
    </row>
    <row r="1459" customFormat="false" ht="12.75" hidden="false" customHeight="false" outlineLevel="0" collapsed="false">
      <c r="A1459" s="451"/>
      <c r="B1459" s="359"/>
      <c r="C1459" s="596"/>
      <c r="D1459" s="602" t="s">
        <v>906</v>
      </c>
      <c r="E1459" s="603"/>
      <c r="F1459" s="602"/>
      <c r="G1459" s="604" t="s">
        <v>876</v>
      </c>
      <c r="H1459" s="605" t="n">
        <v>3</v>
      </c>
      <c r="I1459" s="602" t="s">
        <v>887</v>
      </c>
      <c r="J1459" s="599"/>
      <c r="K1459" s="595"/>
    </row>
    <row r="1460" customFormat="false" ht="12.75" hidden="false" customHeight="false" outlineLevel="0" collapsed="false">
      <c r="A1460" s="451"/>
      <c r="B1460" s="359"/>
      <c r="C1460" s="596"/>
      <c r="D1460" s="593" t="s">
        <v>907</v>
      </c>
      <c r="E1460" s="594"/>
      <c r="F1460" s="593"/>
      <c r="G1460" s="598" t="s">
        <v>876</v>
      </c>
      <c r="H1460" s="593" t="n">
        <v>0.33</v>
      </c>
      <c r="I1460" s="593" t="s">
        <v>887</v>
      </c>
      <c r="J1460" s="606"/>
      <c r="K1460" s="595"/>
    </row>
    <row r="1461" customFormat="false" ht="12.75" hidden="false" customHeight="false" outlineLevel="0" collapsed="false">
      <c r="A1461" s="451"/>
      <c r="B1461" s="359"/>
      <c r="C1461" s="596"/>
      <c r="D1461" s="593" t="s">
        <v>908</v>
      </c>
      <c r="E1461" s="594"/>
      <c r="F1461" s="593"/>
      <c r="G1461" s="598" t="s">
        <v>876</v>
      </c>
      <c r="H1461" s="600" t="n">
        <f aca="false">SUM(H1456:H1460)</f>
        <v>10</v>
      </c>
      <c r="I1461" s="593" t="s">
        <v>887</v>
      </c>
      <c r="J1461" s="599"/>
      <c r="K1461" s="595"/>
    </row>
    <row r="1462" customFormat="false" ht="12.75" hidden="false" customHeight="false" outlineLevel="0" collapsed="false">
      <c r="A1462" s="451"/>
      <c r="B1462" s="359"/>
      <c r="C1462" s="596"/>
      <c r="D1462" s="593" t="s">
        <v>909</v>
      </c>
      <c r="E1462" s="594"/>
      <c r="F1462" s="593"/>
      <c r="G1462" s="598" t="s">
        <v>876</v>
      </c>
      <c r="H1462" s="593" t="n">
        <v>5</v>
      </c>
      <c r="I1462" s="593" t="s">
        <v>910</v>
      </c>
      <c r="J1462" s="599"/>
      <c r="K1462" s="595"/>
    </row>
    <row r="1463" customFormat="false" ht="12.75" hidden="false" customHeight="false" outlineLevel="0" collapsed="false">
      <c r="A1463" s="451"/>
      <c r="B1463" s="359"/>
      <c r="C1463" s="596"/>
      <c r="D1463" s="593" t="s">
        <v>911</v>
      </c>
      <c r="E1463" s="594"/>
      <c r="F1463" s="593"/>
      <c r="G1463" s="598" t="s">
        <v>876</v>
      </c>
      <c r="H1463" s="593" t="n">
        <v>20.8</v>
      </c>
      <c r="I1463" s="593" t="s">
        <v>877</v>
      </c>
      <c r="J1463" s="599"/>
      <c r="K1463" s="595"/>
    </row>
    <row r="1464" customFormat="false" ht="12.75" hidden="false" customHeight="false" outlineLevel="0" collapsed="false">
      <c r="A1464" s="451"/>
      <c r="B1464" s="359"/>
      <c r="C1464" s="596"/>
      <c r="D1464" s="593" t="s">
        <v>912</v>
      </c>
      <c r="E1464" s="594"/>
      <c r="F1464" s="593"/>
      <c r="G1464" s="598" t="s">
        <v>876</v>
      </c>
      <c r="H1464" s="593" t="n">
        <v>832</v>
      </c>
      <c r="I1464" s="593" t="s">
        <v>464</v>
      </c>
      <c r="J1464" s="599"/>
      <c r="K1464" s="595"/>
    </row>
    <row r="1465" customFormat="false" ht="12.75" hidden="false" customHeight="false" outlineLevel="0" collapsed="false">
      <c r="A1465" s="451"/>
      <c r="B1465" s="359"/>
      <c r="C1465" s="596"/>
      <c r="D1465" s="593" t="s">
        <v>913</v>
      </c>
      <c r="E1465" s="594"/>
      <c r="F1465" s="593"/>
      <c r="G1465" s="593"/>
      <c r="H1465" s="593"/>
      <c r="I1465" s="593"/>
      <c r="J1465" s="595"/>
      <c r="K1465" s="595"/>
    </row>
    <row r="1466" customFormat="false" ht="12.75" hidden="false" customHeight="false" outlineLevel="0" collapsed="false">
      <c r="A1466" s="451"/>
      <c r="B1466" s="359"/>
      <c r="C1466" s="596"/>
      <c r="D1466" s="593" t="s">
        <v>914</v>
      </c>
      <c r="E1466" s="594"/>
      <c r="F1466" s="593"/>
      <c r="G1466" s="593"/>
      <c r="H1466" s="593"/>
      <c r="I1466" s="593"/>
      <c r="J1466" s="595"/>
      <c r="K1466" s="595"/>
    </row>
    <row r="1467" customFormat="false" ht="12.75" hidden="false" customHeight="false" outlineLevel="0" collapsed="false">
      <c r="A1467" s="451"/>
      <c r="B1467" s="359"/>
      <c r="C1467" s="596"/>
      <c r="D1467" s="593" t="s">
        <v>915</v>
      </c>
      <c r="E1467" s="594"/>
      <c r="F1467" s="593"/>
      <c r="G1467" s="598" t="s">
        <v>893</v>
      </c>
      <c r="H1467" s="593" t="n">
        <v>925</v>
      </c>
      <c r="I1467" s="593" t="s">
        <v>877</v>
      </c>
      <c r="J1467" s="595"/>
      <c r="K1467" s="595"/>
    </row>
    <row r="1468" customFormat="false" ht="12.75" hidden="false" customHeight="false" outlineLevel="0" collapsed="false">
      <c r="A1468" s="451"/>
      <c r="B1468" s="359"/>
      <c r="C1468" s="596"/>
      <c r="D1468" s="593" t="s">
        <v>916</v>
      </c>
      <c r="E1468" s="594"/>
      <c r="F1468" s="593"/>
      <c r="G1468" s="593"/>
      <c r="H1468" s="593"/>
      <c r="I1468" s="593"/>
      <c r="J1468" s="595"/>
      <c r="K1468" s="595"/>
    </row>
    <row r="1469" customFormat="false" ht="12.75" hidden="false" customHeight="false" outlineLevel="0" collapsed="false">
      <c r="A1469" s="451"/>
      <c r="B1469" s="359"/>
      <c r="C1469" s="596"/>
      <c r="D1469" s="593" t="s">
        <v>917</v>
      </c>
      <c r="E1469" s="594"/>
      <c r="F1469" s="593"/>
      <c r="G1469" s="593"/>
      <c r="H1469" s="593"/>
      <c r="I1469" s="593"/>
      <c r="J1469" s="595"/>
      <c r="K1469" s="595"/>
    </row>
    <row r="1470" customFormat="false" ht="12.75" hidden="false" customHeight="false" outlineLevel="0" collapsed="false">
      <c r="A1470" s="451"/>
      <c r="B1470" s="359"/>
      <c r="C1470" s="596"/>
      <c r="D1470" s="593" t="s">
        <v>918</v>
      </c>
      <c r="E1470" s="594"/>
      <c r="F1470" s="593"/>
      <c r="G1470" s="593"/>
      <c r="H1470" s="593"/>
      <c r="I1470" s="593"/>
      <c r="J1470" s="595"/>
      <c r="K1470" s="595"/>
    </row>
    <row r="1471" customFormat="false" ht="12.75" hidden="false" customHeight="false" outlineLevel="0" collapsed="false">
      <c r="A1471" s="451"/>
      <c r="B1471" s="359"/>
      <c r="C1471" s="607"/>
      <c r="D1471" s="598"/>
      <c r="E1471" s="594"/>
      <c r="F1471" s="593"/>
      <c r="G1471" s="593"/>
      <c r="H1471" s="593"/>
      <c r="I1471" s="593"/>
      <c r="J1471" s="595"/>
      <c r="K1471" s="595"/>
    </row>
    <row r="1472" customFormat="false" ht="12.75" hidden="false" customHeight="false" outlineLevel="0" collapsed="false">
      <c r="A1472" s="451"/>
      <c r="B1472" s="359"/>
      <c r="C1472" s="608" t="s">
        <v>874</v>
      </c>
      <c r="D1472" s="598"/>
      <c r="E1472" s="609" t="s">
        <v>919</v>
      </c>
      <c r="F1472" s="593"/>
      <c r="G1472" s="610" t="s">
        <v>920</v>
      </c>
      <c r="H1472" s="611" t="n">
        <v>925</v>
      </c>
      <c r="I1472" s="593" t="s">
        <v>464</v>
      </c>
      <c r="J1472" s="595"/>
      <c r="K1472" s="595"/>
    </row>
    <row r="1473" customFormat="false" ht="12.75" hidden="false" customHeight="false" outlineLevel="0" collapsed="false">
      <c r="A1473" s="451"/>
      <c r="B1473" s="359"/>
      <c r="C1473" s="607"/>
      <c r="D1473" s="612" t="s">
        <v>921</v>
      </c>
      <c r="E1473" s="594"/>
      <c r="F1473" s="593"/>
      <c r="G1473" s="593"/>
      <c r="H1473" s="593"/>
      <c r="I1473" s="593"/>
      <c r="J1473" s="595"/>
      <c r="K1473" s="595"/>
    </row>
    <row r="1474" customFormat="false" ht="12.75" hidden="false" customHeight="false" outlineLevel="0" collapsed="false">
      <c r="A1474" s="451"/>
      <c r="B1474" s="359"/>
      <c r="C1474" s="607"/>
      <c r="D1474" s="598" t="s">
        <v>922</v>
      </c>
      <c r="E1474" s="613" t="s">
        <v>923</v>
      </c>
      <c r="F1474" s="598" t="s">
        <v>924</v>
      </c>
      <c r="G1474" s="598" t="s">
        <v>925</v>
      </c>
      <c r="H1474" s="598" t="s">
        <v>86</v>
      </c>
      <c r="I1474" s="598" t="s">
        <v>154</v>
      </c>
      <c r="J1474" s="595"/>
      <c r="K1474" s="595"/>
    </row>
    <row r="1475" customFormat="false" ht="12.75" hidden="false" customHeight="false" outlineLevel="0" collapsed="false">
      <c r="A1475" s="451"/>
      <c r="B1475" s="359"/>
      <c r="C1475" s="607"/>
      <c r="D1475" s="598"/>
      <c r="E1475" s="594"/>
      <c r="F1475" s="598"/>
      <c r="G1475" s="598"/>
      <c r="H1475" s="598" t="s">
        <v>926</v>
      </c>
      <c r="I1475" s="598" t="s">
        <v>926</v>
      </c>
      <c r="J1475" s="595"/>
      <c r="K1475" s="595"/>
    </row>
    <row r="1476" customFormat="false" ht="12.75" hidden="false" customHeight="false" outlineLevel="0" collapsed="false">
      <c r="A1476" s="451"/>
      <c r="B1476" s="359"/>
      <c r="C1476" s="607"/>
      <c r="D1476" s="598" t="n">
        <v>1</v>
      </c>
      <c r="E1476" s="613" t="s">
        <v>927</v>
      </c>
      <c r="F1476" s="598"/>
      <c r="G1476" s="600" t="n">
        <v>0</v>
      </c>
      <c r="H1476" s="614" t="n">
        <v>0</v>
      </c>
      <c r="I1476" s="600" t="n">
        <v>0</v>
      </c>
      <c r="J1476" s="595"/>
      <c r="K1476" s="595"/>
    </row>
    <row r="1477" customFormat="false" ht="12.75" hidden="false" customHeight="false" outlineLevel="0" collapsed="false">
      <c r="A1477" s="451"/>
      <c r="B1477" s="359"/>
      <c r="C1477" s="607"/>
      <c r="D1477" s="610"/>
      <c r="E1477" s="615"/>
      <c r="F1477" s="598"/>
      <c r="G1477" s="600" t="n">
        <v>0</v>
      </c>
      <c r="H1477" s="614" t="n">
        <v>0</v>
      </c>
      <c r="I1477" s="600" t="n">
        <v>0</v>
      </c>
      <c r="J1477" s="595"/>
      <c r="K1477" s="595"/>
    </row>
    <row r="1478" customFormat="false" ht="12.75" hidden="false" customHeight="false" outlineLevel="0" collapsed="false">
      <c r="A1478" s="451"/>
      <c r="B1478" s="359"/>
      <c r="C1478" s="607"/>
      <c r="D1478" s="598"/>
      <c r="E1478" s="609" t="s">
        <v>928</v>
      </c>
      <c r="F1478" s="593"/>
      <c r="G1478" s="593"/>
      <c r="H1478" s="610" t="s">
        <v>929</v>
      </c>
      <c r="I1478" s="616" t="n">
        <v>0</v>
      </c>
      <c r="J1478" s="595"/>
      <c r="K1478" s="595"/>
    </row>
    <row r="1479" customFormat="false" ht="12.75" hidden="false" customHeight="false" outlineLevel="0" collapsed="false">
      <c r="A1479" s="451"/>
      <c r="B1479" s="359"/>
      <c r="C1479" s="607"/>
      <c r="D1479" s="598"/>
      <c r="E1479" s="594"/>
      <c r="F1479" s="593"/>
      <c r="G1479" s="593"/>
      <c r="H1479" s="593"/>
      <c r="I1479" s="600"/>
      <c r="J1479" s="595"/>
      <c r="K1479" s="595"/>
    </row>
    <row r="1480" customFormat="false" ht="12.75" hidden="false" customHeight="false" outlineLevel="0" collapsed="false">
      <c r="A1480" s="451"/>
      <c r="B1480" s="359"/>
      <c r="C1480" s="607"/>
      <c r="D1480" s="612" t="s">
        <v>930</v>
      </c>
      <c r="E1480" s="594"/>
      <c r="F1480" s="593"/>
      <c r="G1480" s="593"/>
      <c r="H1480" s="593"/>
      <c r="I1480" s="593"/>
      <c r="J1480" s="595"/>
      <c r="K1480" s="595"/>
    </row>
    <row r="1481" customFormat="false" ht="12.75" hidden="false" customHeight="false" outlineLevel="0" collapsed="false">
      <c r="A1481" s="451"/>
      <c r="B1481" s="359"/>
      <c r="C1481" s="607"/>
      <c r="D1481" s="598" t="s">
        <v>922</v>
      </c>
      <c r="E1481" s="613" t="s">
        <v>931</v>
      </c>
      <c r="F1481" s="598" t="s">
        <v>924</v>
      </c>
      <c r="G1481" s="598" t="s">
        <v>925</v>
      </c>
      <c r="H1481" s="598" t="s">
        <v>86</v>
      </c>
      <c r="I1481" s="598" t="s">
        <v>154</v>
      </c>
      <c r="J1481" s="595"/>
      <c r="K1481" s="595"/>
    </row>
    <row r="1482" customFormat="false" ht="12.75" hidden="false" customHeight="false" outlineLevel="0" collapsed="false">
      <c r="A1482" s="451"/>
      <c r="B1482" s="359"/>
      <c r="C1482" s="607"/>
      <c r="D1482" s="598"/>
      <c r="E1482" s="594"/>
      <c r="F1482" s="598"/>
      <c r="G1482" s="598"/>
      <c r="H1482" s="598" t="s">
        <v>926</v>
      </c>
      <c r="I1482" s="598" t="s">
        <v>926</v>
      </c>
      <c r="J1482" s="595"/>
      <c r="K1482" s="595"/>
    </row>
    <row r="1483" customFormat="false" ht="12.75" hidden="false" customHeight="false" outlineLevel="0" collapsed="false">
      <c r="A1483" s="451"/>
      <c r="B1483" s="359"/>
      <c r="C1483" s="607"/>
      <c r="D1483" s="598" t="n">
        <v>1</v>
      </c>
      <c r="E1483" s="615" t="s">
        <v>932</v>
      </c>
      <c r="F1483" s="598" t="s">
        <v>679</v>
      </c>
      <c r="G1483" s="600" t="n">
        <v>8</v>
      </c>
      <c r="H1483" s="617" t="n">
        <v>1751.36</v>
      </c>
      <c r="I1483" s="600" t="n">
        <f aca="false">+H1483*G1483</f>
        <v>14010.88</v>
      </c>
      <c r="J1483" s="618"/>
      <c r="K1483" s="619"/>
    </row>
    <row r="1484" customFormat="false" ht="12.75" hidden="false" customHeight="false" outlineLevel="0" collapsed="false">
      <c r="A1484" s="451"/>
      <c r="B1484" s="359"/>
      <c r="C1484" s="607"/>
      <c r="D1484" s="620"/>
      <c r="E1484" s="615" t="s">
        <v>933</v>
      </c>
      <c r="F1484" s="598" t="s">
        <v>679</v>
      </c>
      <c r="G1484" s="600" t="n">
        <v>8</v>
      </c>
      <c r="H1484" s="617" t="n">
        <v>1473.48</v>
      </c>
      <c r="I1484" s="600" t="n">
        <f aca="false">+H1484*G1484</f>
        <v>11787.84</v>
      </c>
      <c r="J1484" s="618"/>
      <c r="K1484" s="595"/>
    </row>
    <row r="1485" customFormat="false" ht="25.5" hidden="false" customHeight="false" outlineLevel="0" collapsed="false">
      <c r="A1485" s="451"/>
      <c r="B1485" s="359"/>
      <c r="C1485" s="607"/>
      <c r="D1485" s="598" t="n">
        <v>2</v>
      </c>
      <c r="E1485" s="615" t="s">
        <v>934</v>
      </c>
      <c r="F1485" s="598" t="s">
        <v>679</v>
      </c>
      <c r="G1485" s="600" t="n">
        <v>48</v>
      </c>
      <c r="H1485" s="617" t="n">
        <v>483.37</v>
      </c>
      <c r="I1485" s="600" t="n">
        <f aca="false">+H1485*G1485</f>
        <v>23201.76</v>
      </c>
      <c r="J1485" s="618"/>
      <c r="K1485" s="595"/>
    </row>
    <row r="1486" customFormat="false" ht="12.75" hidden="false" customHeight="false" outlineLevel="0" collapsed="false">
      <c r="A1486" s="451"/>
      <c r="B1486" s="359"/>
      <c r="C1486" s="607"/>
      <c r="D1486" s="610"/>
      <c r="E1486" s="615" t="s">
        <v>933</v>
      </c>
      <c r="F1486" s="598" t="s">
        <v>679</v>
      </c>
      <c r="G1486" s="600" t="n">
        <v>48</v>
      </c>
      <c r="H1486" s="617" t="n">
        <v>506.34</v>
      </c>
      <c r="I1486" s="600" t="n">
        <f aca="false">+H1486*G1486</f>
        <v>24304.32</v>
      </c>
      <c r="J1486" s="618"/>
      <c r="K1486" s="595"/>
    </row>
    <row r="1487" customFormat="false" ht="25.5" hidden="false" customHeight="false" outlineLevel="0" collapsed="false">
      <c r="A1487" s="451"/>
      <c r="B1487" s="359"/>
      <c r="C1487" s="607"/>
      <c r="D1487" s="598"/>
      <c r="E1487" s="609" t="s">
        <v>935</v>
      </c>
      <c r="F1487" s="593"/>
      <c r="G1487" s="593"/>
      <c r="H1487" s="610" t="s">
        <v>929</v>
      </c>
      <c r="I1487" s="621" t="n">
        <f aca="false">SUM(I1483:I1486)</f>
        <v>73304.8</v>
      </c>
      <c r="J1487" s="595"/>
      <c r="K1487" s="595"/>
    </row>
    <row r="1488" customFormat="false" ht="12.75" hidden="false" customHeight="false" outlineLevel="0" collapsed="false">
      <c r="A1488" s="451"/>
      <c r="B1488" s="359"/>
      <c r="C1488" s="607"/>
      <c r="D1488" s="598"/>
      <c r="E1488" s="594"/>
      <c r="F1488" s="593"/>
      <c r="G1488" s="593"/>
      <c r="H1488" s="593"/>
      <c r="I1488" s="593"/>
      <c r="J1488" s="595"/>
      <c r="K1488" s="595"/>
    </row>
    <row r="1489" customFormat="false" ht="12.75" hidden="false" customHeight="false" outlineLevel="0" collapsed="false">
      <c r="A1489" s="451"/>
      <c r="B1489" s="359"/>
      <c r="C1489" s="607"/>
      <c r="D1489" s="612" t="s">
        <v>936</v>
      </c>
      <c r="E1489" s="594"/>
      <c r="F1489" s="593"/>
      <c r="G1489" s="593"/>
      <c r="H1489" s="593"/>
      <c r="I1489" s="593"/>
      <c r="J1489" s="595"/>
      <c r="K1489" s="595"/>
    </row>
    <row r="1490" customFormat="false" ht="12.75" hidden="false" customHeight="false" outlineLevel="0" collapsed="false">
      <c r="A1490" s="451"/>
      <c r="B1490" s="359"/>
      <c r="C1490" s="607"/>
      <c r="D1490" s="598" t="s">
        <v>922</v>
      </c>
      <c r="E1490" s="613" t="s">
        <v>931</v>
      </c>
      <c r="F1490" s="598" t="s">
        <v>924</v>
      </c>
      <c r="G1490" s="598" t="s">
        <v>925</v>
      </c>
      <c r="H1490" s="598" t="s">
        <v>86</v>
      </c>
      <c r="I1490" s="598" t="s">
        <v>154</v>
      </c>
      <c r="J1490" s="595"/>
      <c r="K1490" s="595"/>
    </row>
    <row r="1491" customFormat="false" ht="12.75" hidden="false" customHeight="false" outlineLevel="0" collapsed="false">
      <c r="A1491" s="451"/>
      <c r="B1491" s="359"/>
      <c r="C1491" s="607"/>
      <c r="D1491" s="598"/>
      <c r="E1491" s="594"/>
      <c r="F1491" s="598"/>
      <c r="G1491" s="598"/>
      <c r="H1491" s="598" t="s">
        <v>926</v>
      </c>
      <c r="I1491" s="598" t="s">
        <v>926</v>
      </c>
      <c r="J1491" s="595"/>
      <c r="K1491" s="595"/>
    </row>
    <row r="1492" customFormat="false" ht="12.75" hidden="false" customHeight="false" outlineLevel="0" collapsed="false">
      <c r="A1492" s="451"/>
      <c r="B1492" s="359"/>
      <c r="C1492" s="607"/>
      <c r="D1492" s="598" t="n">
        <v>1</v>
      </c>
      <c r="E1492" s="615" t="s">
        <v>937</v>
      </c>
      <c r="F1492" s="598" t="s">
        <v>679</v>
      </c>
      <c r="G1492" s="600" t="n">
        <v>8</v>
      </c>
      <c r="H1492" s="617" t="n">
        <v>369.2</v>
      </c>
      <c r="I1492" s="600" t="n">
        <f aca="false">+H1492*G1492</f>
        <v>2953.6</v>
      </c>
      <c r="J1492" s="595"/>
      <c r="K1492" s="595"/>
    </row>
    <row r="1493" customFormat="false" ht="12.75" hidden="false" customHeight="false" outlineLevel="0" collapsed="false">
      <c r="A1493" s="451"/>
      <c r="B1493" s="359"/>
      <c r="C1493" s="607"/>
      <c r="D1493" s="598" t="n">
        <v>2</v>
      </c>
      <c r="E1493" s="615" t="s">
        <v>938</v>
      </c>
      <c r="F1493" s="598" t="s">
        <v>679</v>
      </c>
      <c r="G1493" s="600" t="n">
        <v>48</v>
      </c>
      <c r="H1493" s="617" t="n">
        <v>276.9</v>
      </c>
      <c r="I1493" s="600" t="n">
        <f aca="false">+H1493*G1493</f>
        <v>13291.2</v>
      </c>
      <c r="J1493" s="595"/>
      <c r="K1493" s="595"/>
    </row>
    <row r="1494" customFormat="false" ht="12.75" hidden="false" customHeight="false" outlineLevel="0" collapsed="false">
      <c r="A1494" s="451"/>
      <c r="B1494" s="359"/>
      <c r="C1494" s="607"/>
      <c r="D1494" s="598" t="n">
        <v>3</v>
      </c>
      <c r="E1494" s="615" t="s">
        <v>939</v>
      </c>
      <c r="F1494" s="598" t="s">
        <v>940</v>
      </c>
      <c r="G1494" s="600" t="n">
        <v>1</v>
      </c>
      <c r="H1494" s="617" t="n">
        <v>775</v>
      </c>
      <c r="I1494" s="600" t="n">
        <f aca="false">+H1494*G1494</f>
        <v>775</v>
      </c>
      <c r="J1494" s="595"/>
      <c r="K1494" s="595"/>
    </row>
    <row r="1495" customFormat="false" ht="12.75" hidden="false" customHeight="false" outlineLevel="0" collapsed="false">
      <c r="A1495" s="451"/>
      <c r="B1495" s="359"/>
      <c r="C1495" s="607"/>
      <c r="D1495" s="598" t="n">
        <v>4</v>
      </c>
      <c r="E1495" s="615" t="s">
        <v>941</v>
      </c>
      <c r="F1495" s="598" t="s">
        <v>940</v>
      </c>
      <c r="G1495" s="600" t="n">
        <v>30</v>
      </c>
      <c r="H1495" s="617" t="n">
        <v>595</v>
      </c>
      <c r="I1495" s="600" t="n">
        <f aca="false">+H1495*G1495</f>
        <v>17850</v>
      </c>
      <c r="J1495" s="595"/>
      <c r="K1495" s="595"/>
    </row>
    <row r="1496" customFormat="false" ht="12.75" hidden="false" customHeight="false" outlineLevel="0" collapsed="false">
      <c r="A1496" s="451"/>
      <c r="B1496" s="359"/>
      <c r="C1496" s="607"/>
      <c r="D1496" s="598"/>
      <c r="E1496" s="609" t="s">
        <v>942</v>
      </c>
      <c r="F1496" s="593"/>
      <c r="G1496" s="593"/>
      <c r="H1496" s="610" t="s">
        <v>929</v>
      </c>
      <c r="I1496" s="621" t="n">
        <f aca="false">SUM(I1492:I1495)</f>
        <v>34869.8</v>
      </c>
      <c r="J1496" s="595"/>
      <c r="K1496" s="595"/>
    </row>
    <row r="1497" customFormat="false" ht="12.75" hidden="false" customHeight="false" outlineLevel="0" collapsed="false">
      <c r="A1497" s="451"/>
      <c r="B1497" s="359"/>
      <c r="C1497" s="607"/>
      <c r="D1497" s="593" t="s">
        <v>943</v>
      </c>
      <c r="E1497" s="594"/>
      <c r="F1497" s="593"/>
      <c r="G1497" s="622" t="n">
        <f aca="false">I1496/H1472</f>
        <v>37.6970810810811</v>
      </c>
      <c r="H1497" s="593"/>
      <c r="I1497" s="593"/>
      <c r="J1497" s="595"/>
      <c r="K1497" s="595"/>
    </row>
    <row r="1498" customFormat="false" ht="12.75" hidden="false" customHeight="false" outlineLevel="0" collapsed="false">
      <c r="A1498" s="451"/>
      <c r="B1498" s="359"/>
      <c r="C1498" s="607"/>
      <c r="D1498" s="360" t="s">
        <v>471</v>
      </c>
      <c r="E1498" s="594"/>
      <c r="F1498" s="623" t="n">
        <f aca="false">+I5</f>
        <v>0.13615</v>
      </c>
      <c r="G1498" s="622" t="n">
        <f aca="false">+F1498*G1497</f>
        <v>5.13245758918919</v>
      </c>
      <c r="H1498" s="593"/>
      <c r="I1498" s="593"/>
      <c r="J1498" s="595"/>
      <c r="K1498" s="595"/>
    </row>
    <row r="1499" customFormat="false" ht="12.75" hidden="false" customHeight="false" outlineLevel="0" collapsed="false">
      <c r="A1499" s="451"/>
      <c r="B1499" s="359"/>
      <c r="C1499" s="607"/>
      <c r="D1499" s="593" t="s">
        <v>944</v>
      </c>
      <c r="E1499" s="594"/>
      <c r="F1499" s="593"/>
      <c r="G1499" s="622" t="n">
        <f aca="false">SUM(G1497:G1498)</f>
        <v>42.8295386702703</v>
      </c>
      <c r="H1499" s="593"/>
      <c r="I1499" s="593"/>
      <c r="J1499" s="595"/>
      <c r="K1499" s="595"/>
    </row>
    <row r="1500" customFormat="false" ht="12.75" hidden="false" customHeight="false" outlineLevel="0" collapsed="false">
      <c r="A1500" s="451"/>
      <c r="B1500" s="359"/>
      <c r="C1500" s="607"/>
      <c r="D1500" s="598"/>
      <c r="E1500" s="594"/>
      <c r="F1500" s="593"/>
      <c r="G1500" s="593"/>
      <c r="H1500" s="593"/>
      <c r="I1500" s="600"/>
      <c r="J1500" s="595"/>
      <c r="K1500" s="595"/>
    </row>
    <row r="1501" customFormat="false" ht="12.75" hidden="false" customHeight="false" outlineLevel="0" collapsed="false">
      <c r="A1501" s="451"/>
      <c r="B1501" s="359"/>
      <c r="C1501" s="607"/>
      <c r="D1501" s="624" t="s">
        <v>945</v>
      </c>
      <c r="E1501" s="594"/>
      <c r="F1501" s="593"/>
      <c r="G1501" s="593"/>
      <c r="H1501" s="593"/>
      <c r="I1501" s="593"/>
      <c r="J1501" s="595"/>
      <c r="K1501" s="595"/>
    </row>
    <row r="1502" customFormat="false" ht="12.75" hidden="false" customHeight="false" outlineLevel="0" collapsed="false">
      <c r="A1502" s="451"/>
      <c r="B1502" s="359"/>
      <c r="C1502" s="607"/>
      <c r="D1502" s="593" t="s">
        <v>946</v>
      </c>
      <c r="E1502" s="594"/>
      <c r="F1502" s="593"/>
      <c r="G1502" s="593"/>
      <c r="H1502" s="610" t="s">
        <v>929</v>
      </c>
      <c r="I1502" s="600" t="n">
        <f aca="false">I1478</f>
        <v>0</v>
      </c>
      <c r="J1502" s="595"/>
      <c r="K1502" s="595"/>
    </row>
    <row r="1503" customFormat="false" ht="12.75" hidden="false" customHeight="false" outlineLevel="0" collapsed="false">
      <c r="A1503" s="451"/>
      <c r="B1503" s="359"/>
      <c r="C1503" s="607"/>
      <c r="D1503" s="593" t="s">
        <v>947</v>
      </c>
      <c r="E1503" s="594"/>
      <c r="F1503" s="593"/>
      <c r="G1503" s="593"/>
      <c r="H1503" s="610" t="s">
        <v>929</v>
      </c>
      <c r="I1503" s="600" t="n">
        <f aca="false">I1487</f>
        <v>73304.8</v>
      </c>
      <c r="J1503" s="595"/>
      <c r="K1503" s="595"/>
    </row>
    <row r="1504" customFormat="false" ht="12.75" hidden="false" customHeight="false" outlineLevel="0" collapsed="false">
      <c r="A1504" s="451"/>
      <c r="B1504" s="359"/>
      <c r="C1504" s="607"/>
      <c r="D1504" s="593" t="s">
        <v>948</v>
      </c>
      <c r="E1504" s="594"/>
      <c r="F1504" s="593"/>
      <c r="G1504" s="593"/>
      <c r="H1504" s="610" t="s">
        <v>929</v>
      </c>
      <c r="I1504" s="600" t="n">
        <f aca="false">I1496</f>
        <v>34869.8</v>
      </c>
      <c r="J1504" s="595" t="s">
        <v>949</v>
      </c>
      <c r="K1504" s="595"/>
    </row>
    <row r="1505" customFormat="false" ht="12.75" hidden="false" customHeight="false" outlineLevel="0" collapsed="false">
      <c r="A1505" s="451"/>
      <c r="B1505" s="359"/>
      <c r="C1505" s="607"/>
      <c r="D1505" s="593"/>
      <c r="E1505" s="360" t="str">
        <f aca="false">+IF($I$4=0%,"---","Municipal allowance")</f>
        <v>---</v>
      </c>
      <c r="F1505" s="364" t="n">
        <f aca="false">$I$4</f>
        <v>0</v>
      </c>
      <c r="G1505" s="593"/>
      <c r="H1505" s="610"/>
      <c r="I1505" s="600" t="n">
        <f aca="false">I1504*F1505</f>
        <v>0</v>
      </c>
      <c r="J1505" s="595"/>
      <c r="K1505" s="595"/>
    </row>
    <row r="1506" customFormat="false" ht="12.75" hidden="false" customHeight="false" outlineLevel="0" collapsed="false">
      <c r="A1506" s="451"/>
      <c r="B1506" s="359"/>
      <c r="C1506" s="607"/>
      <c r="D1506" s="593" t="s">
        <v>304</v>
      </c>
      <c r="E1506" s="594"/>
      <c r="F1506" s="625"/>
      <c r="G1506" s="593"/>
      <c r="H1506" s="610" t="s">
        <v>950</v>
      </c>
      <c r="I1506" s="621" t="n">
        <f aca="false">SUM(I1502:I1505)</f>
        <v>108174.6</v>
      </c>
      <c r="J1506" s="595"/>
      <c r="K1506" s="595"/>
    </row>
    <row r="1507" customFormat="false" ht="12.75" hidden="false" customHeight="true" outlineLevel="0" collapsed="false">
      <c r="A1507" s="451"/>
      <c r="B1507" s="359"/>
      <c r="C1507" s="607"/>
      <c r="D1507" s="626" t="s">
        <v>951</v>
      </c>
      <c r="E1507" s="626"/>
      <c r="F1507" s="626"/>
      <c r="G1507" s="371" t="n">
        <f aca="false">+$I$5</f>
        <v>0.13615</v>
      </c>
      <c r="H1507" s="610" t="s">
        <v>929</v>
      </c>
      <c r="I1507" s="600" t="n">
        <f aca="false">I1506*G1507</f>
        <v>14727.97179</v>
      </c>
      <c r="J1507" s="595"/>
      <c r="K1507" s="595"/>
    </row>
    <row r="1508" customFormat="false" ht="12.75" hidden="false" customHeight="false" outlineLevel="0" collapsed="false">
      <c r="A1508" s="451"/>
      <c r="B1508" s="359"/>
      <c r="C1508" s="607"/>
      <c r="D1508" s="593" t="s">
        <v>952</v>
      </c>
      <c r="E1508" s="594"/>
      <c r="F1508" s="621" t="n">
        <f aca="false">H1472</f>
        <v>925</v>
      </c>
      <c r="G1508" s="624" t="s">
        <v>464</v>
      </c>
      <c r="H1508" s="610" t="s">
        <v>929</v>
      </c>
      <c r="I1508" s="621" t="n">
        <f aca="false">SUM(I1506:I1507)</f>
        <v>122902.57179</v>
      </c>
      <c r="J1508" s="595"/>
      <c r="K1508" s="595"/>
    </row>
    <row r="1509" customFormat="false" ht="12.75" hidden="false" customHeight="false" outlineLevel="0" collapsed="false">
      <c r="A1509" s="474"/>
      <c r="B1509" s="359"/>
      <c r="C1509" s="607"/>
      <c r="D1509" s="627" t="s">
        <v>953</v>
      </c>
      <c r="E1509" s="628" t="s">
        <v>464</v>
      </c>
      <c r="F1509" s="624" t="s">
        <v>954</v>
      </c>
      <c r="G1509" s="593"/>
      <c r="H1509" s="610" t="s">
        <v>478</v>
      </c>
      <c r="I1509" s="621" t="n">
        <f aca="false">ROUND(I1508/F1508,1)</f>
        <v>132.9</v>
      </c>
      <c r="J1509" s="595"/>
      <c r="K1509" s="595"/>
    </row>
    <row r="1510" customFormat="false" ht="12.75" hidden="false" customHeight="false" outlineLevel="0" collapsed="false">
      <c r="A1510" s="451"/>
      <c r="B1510" s="359"/>
      <c r="C1510" s="360"/>
      <c r="D1510" s="360"/>
      <c r="E1510" s="360"/>
      <c r="F1510" s="360"/>
      <c r="G1510" s="360"/>
      <c r="H1510" s="360"/>
      <c r="I1510" s="360"/>
    </row>
    <row r="1511" customFormat="false" ht="12.75" hidden="false" customHeight="false" outlineLevel="0" collapsed="false">
      <c r="A1511" s="451"/>
      <c r="B1511" s="359" t="n">
        <v>94</v>
      </c>
      <c r="C1511" s="360"/>
      <c r="D1511" s="360"/>
      <c r="E1511" s="629" t="s">
        <v>955</v>
      </c>
      <c r="F1511" s="360"/>
      <c r="G1511" s="360"/>
      <c r="H1511" s="360"/>
      <c r="I1511" s="360"/>
    </row>
    <row r="1512" customFormat="false" ht="12.75" hidden="false" customHeight="true" outlineLevel="0" collapsed="false">
      <c r="A1512" s="451"/>
      <c r="B1512" s="630" t="s">
        <v>956</v>
      </c>
      <c r="C1512" s="631" t="s">
        <v>957</v>
      </c>
      <c r="D1512" s="632" t="s">
        <v>958</v>
      </c>
      <c r="E1512" s="633"/>
      <c r="F1512" s="632"/>
      <c r="G1512" s="632"/>
      <c r="H1512" s="632"/>
      <c r="I1512" s="632"/>
      <c r="J1512" s="595"/>
    </row>
    <row r="1513" customFormat="false" ht="12.75" hidden="false" customHeight="false" outlineLevel="0" collapsed="false">
      <c r="A1513" s="451"/>
      <c r="B1513" s="630"/>
      <c r="C1513" s="634"/>
      <c r="D1513" s="632" t="s">
        <v>959</v>
      </c>
      <c r="E1513" s="633"/>
      <c r="F1513" s="632"/>
      <c r="G1513" s="632"/>
      <c r="H1513" s="632"/>
      <c r="I1513" s="632"/>
      <c r="J1513" s="595"/>
    </row>
    <row r="1514" customFormat="false" ht="12.75" hidden="false" customHeight="false" outlineLevel="0" collapsed="false">
      <c r="A1514" s="451"/>
      <c r="B1514" s="630"/>
      <c r="C1514" s="634"/>
      <c r="D1514" s="632" t="s">
        <v>960</v>
      </c>
      <c r="E1514" s="633"/>
      <c r="F1514" s="632"/>
      <c r="G1514" s="632"/>
      <c r="H1514" s="632"/>
      <c r="I1514" s="632"/>
      <c r="J1514" s="595"/>
    </row>
    <row r="1515" customFormat="false" ht="12.75" hidden="false" customHeight="false" outlineLevel="0" collapsed="false">
      <c r="A1515" s="451"/>
      <c r="B1515" s="630"/>
      <c r="C1515" s="634"/>
      <c r="D1515" s="632" t="s">
        <v>961</v>
      </c>
      <c r="E1515" s="633"/>
      <c r="F1515" s="632"/>
      <c r="G1515" s="632"/>
      <c r="H1515" s="632"/>
      <c r="I1515" s="632"/>
      <c r="J1515" s="595"/>
    </row>
    <row r="1516" customFormat="false" ht="12.75" hidden="false" customHeight="false" outlineLevel="0" collapsed="false">
      <c r="A1516" s="451"/>
      <c r="B1516" s="630"/>
      <c r="C1516" s="634"/>
      <c r="D1516" s="635" t="s">
        <v>962</v>
      </c>
      <c r="E1516" s="633"/>
      <c r="F1516" s="632"/>
      <c r="G1516" s="632"/>
      <c r="H1516" s="632"/>
      <c r="I1516" s="632"/>
      <c r="J1516" s="595"/>
    </row>
    <row r="1517" customFormat="false" ht="12.75" hidden="false" customHeight="false" outlineLevel="0" collapsed="false">
      <c r="A1517" s="451"/>
      <c r="B1517" s="636"/>
      <c r="C1517" s="637"/>
      <c r="D1517" s="635" t="s">
        <v>963</v>
      </c>
      <c r="E1517" s="633"/>
      <c r="F1517" s="632"/>
      <c r="G1517" s="632"/>
      <c r="H1517" s="632"/>
      <c r="I1517" s="632"/>
      <c r="J1517" s="595"/>
    </row>
    <row r="1518" customFormat="false" ht="12.75" hidden="false" customHeight="false" outlineLevel="0" collapsed="false">
      <c r="A1518" s="451"/>
      <c r="B1518" s="636"/>
      <c r="C1518" s="637"/>
      <c r="D1518" s="632"/>
      <c r="E1518" s="633"/>
      <c r="F1518" s="632"/>
      <c r="G1518" s="632"/>
      <c r="H1518" s="632"/>
      <c r="I1518" s="632"/>
      <c r="J1518" s="595"/>
    </row>
    <row r="1519" customFormat="false" ht="12.75" hidden="false" customHeight="false" outlineLevel="0" collapsed="false">
      <c r="A1519" s="451"/>
      <c r="B1519" s="636"/>
      <c r="C1519" s="634" t="s">
        <v>874</v>
      </c>
      <c r="D1519" s="632" t="s">
        <v>964</v>
      </c>
      <c r="E1519" s="633"/>
      <c r="F1519" s="632"/>
      <c r="G1519" s="632"/>
      <c r="H1519" s="638" t="s">
        <v>876</v>
      </c>
      <c r="I1519" s="632" t="n">
        <v>600</v>
      </c>
      <c r="J1519" s="595"/>
    </row>
    <row r="1520" customFormat="false" ht="12.75" hidden="false" customHeight="false" outlineLevel="0" collapsed="false">
      <c r="A1520" s="451"/>
      <c r="B1520" s="636"/>
      <c r="C1520" s="637" t="n">
        <v>1</v>
      </c>
      <c r="D1520" s="635" t="s">
        <v>965</v>
      </c>
      <c r="E1520" s="633"/>
      <c r="F1520" s="632"/>
      <c r="G1520" s="632"/>
      <c r="H1520" s="632"/>
      <c r="I1520" s="632"/>
      <c r="J1520" s="595"/>
    </row>
    <row r="1521" customFormat="false" ht="12.75" hidden="false" customHeight="false" outlineLevel="0" collapsed="false">
      <c r="A1521" s="451"/>
      <c r="B1521" s="636"/>
      <c r="C1521" s="639"/>
      <c r="D1521" s="632" t="s">
        <v>966</v>
      </c>
      <c r="E1521" s="633"/>
      <c r="F1521" s="632"/>
      <c r="G1521" s="632"/>
      <c r="H1521" s="632"/>
      <c r="I1521" s="632"/>
      <c r="J1521" s="595"/>
    </row>
    <row r="1522" customFormat="false" ht="12.75" hidden="false" customHeight="false" outlineLevel="0" collapsed="false">
      <c r="A1522" s="451"/>
      <c r="B1522" s="636"/>
      <c r="C1522" s="637" t="n">
        <v>2</v>
      </c>
      <c r="D1522" s="635" t="s">
        <v>967</v>
      </c>
      <c r="E1522" s="633"/>
      <c r="F1522" s="632"/>
      <c r="G1522" s="632"/>
      <c r="H1522" s="632"/>
      <c r="I1522" s="632"/>
      <c r="J1522" s="595"/>
    </row>
    <row r="1523" customFormat="false" ht="12.75" hidden="false" customHeight="false" outlineLevel="0" collapsed="false">
      <c r="A1523" s="451"/>
      <c r="B1523" s="636"/>
      <c r="C1523" s="639"/>
      <c r="D1523" s="632" t="s">
        <v>968</v>
      </c>
      <c r="E1523" s="633"/>
      <c r="F1523" s="632"/>
      <c r="G1523" s="632"/>
      <c r="H1523" s="632"/>
      <c r="I1523" s="632"/>
      <c r="J1523" s="595"/>
    </row>
    <row r="1524" customFormat="false" ht="12.75" hidden="false" customHeight="false" outlineLevel="0" collapsed="false">
      <c r="A1524" s="451"/>
      <c r="B1524" s="636"/>
      <c r="C1524" s="639"/>
      <c r="D1524" s="632" t="s">
        <v>969</v>
      </c>
      <c r="E1524" s="633"/>
      <c r="F1524" s="632"/>
      <c r="G1524" s="632"/>
      <c r="H1524" s="632"/>
      <c r="I1524" s="632"/>
      <c r="J1524" s="595"/>
    </row>
    <row r="1525" customFormat="false" ht="12.75" hidden="false" customHeight="false" outlineLevel="0" collapsed="false">
      <c r="A1525" s="451"/>
      <c r="B1525" s="636"/>
      <c r="C1525" s="637" t="n">
        <v>3</v>
      </c>
      <c r="D1525" s="635" t="s">
        <v>970</v>
      </c>
      <c r="E1525" s="633"/>
      <c r="F1525" s="632"/>
      <c r="G1525" s="632"/>
      <c r="H1525" s="632"/>
      <c r="I1525" s="632"/>
      <c r="J1525" s="595"/>
    </row>
    <row r="1526" customFormat="false" ht="12.75" hidden="false" customHeight="false" outlineLevel="0" collapsed="false">
      <c r="A1526" s="451"/>
      <c r="B1526" s="636"/>
      <c r="C1526" s="639"/>
      <c r="D1526" s="632" t="s">
        <v>971</v>
      </c>
      <c r="E1526" s="633"/>
      <c r="F1526" s="632"/>
      <c r="G1526" s="632"/>
      <c r="H1526" s="638" t="s">
        <v>876</v>
      </c>
      <c r="I1526" s="632" t="n">
        <v>720</v>
      </c>
      <c r="J1526" s="595"/>
    </row>
    <row r="1527" customFormat="false" ht="12.75" hidden="false" customHeight="false" outlineLevel="0" collapsed="false">
      <c r="A1527" s="451"/>
      <c r="B1527" s="636"/>
      <c r="C1527" s="639"/>
      <c r="D1527" s="632" t="s">
        <v>972</v>
      </c>
      <c r="E1527" s="633"/>
      <c r="F1527" s="632"/>
      <c r="G1527" s="632"/>
      <c r="H1527" s="638" t="s">
        <v>876</v>
      </c>
      <c r="I1527" s="632" t="n">
        <v>200</v>
      </c>
      <c r="J1527" s="595"/>
    </row>
    <row r="1528" customFormat="false" ht="12.75" hidden="false" customHeight="false" outlineLevel="0" collapsed="false">
      <c r="A1528" s="451"/>
      <c r="B1528" s="636"/>
      <c r="C1528" s="639"/>
      <c r="D1528" s="632" t="s">
        <v>973</v>
      </c>
      <c r="E1528" s="633"/>
      <c r="F1528" s="632"/>
      <c r="G1528" s="632"/>
      <c r="H1528" s="638" t="s">
        <v>893</v>
      </c>
      <c r="I1528" s="640" t="n">
        <v>3.6</v>
      </c>
      <c r="J1528" s="595"/>
    </row>
    <row r="1529" customFormat="false" ht="12.75" hidden="false" customHeight="false" outlineLevel="0" collapsed="false">
      <c r="A1529" s="451"/>
      <c r="B1529" s="636"/>
      <c r="C1529" s="637" t="n">
        <v>4</v>
      </c>
      <c r="D1529" s="635" t="s">
        <v>974</v>
      </c>
      <c r="E1529" s="633"/>
      <c r="F1529" s="632"/>
      <c r="G1529" s="632"/>
      <c r="H1529" s="632"/>
      <c r="I1529" s="632"/>
      <c r="J1529" s="595"/>
    </row>
    <row r="1530" customFormat="false" ht="12.75" hidden="false" customHeight="false" outlineLevel="0" collapsed="false">
      <c r="A1530" s="451"/>
      <c r="B1530" s="636"/>
      <c r="C1530" s="639"/>
      <c r="D1530" s="632" t="s">
        <v>975</v>
      </c>
      <c r="E1530" s="633"/>
      <c r="F1530" s="632"/>
      <c r="G1530" s="632"/>
      <c r="H1530" s="632"/>
      <c r="I1530" s="632"/>
      <c r="J1530" s="595"/>
    </row>
    <row r="1531" customFormat="false" ht="12.75" hidden="false" customHeight="false" outlineLevel="0" collapsed="false">
      <c r="A1531" s="451"/>
      <c r="B1531" s="636"/>
      <c r="C1531" s="639"/>
      <c r="D1531" s="632" t="s">
        <v>976</v>
      </c>
      <c r="E1531" s="633"/>
      <c r="F1531" s="632"/>
      <c r="G1531" s="632"/>
      <c r="H1531" s="632"/>
      <c r="I1531" s="632"/>
      <c r="J1531" s="595"/>
    </row>
    <row r="1532" customFormat="false" ht="12.75" hidden="false" customHeight="false" outlineLevel="0" collapsed="false">
      <c r="A1532" s="451"/>
      <c r="B1532" s="636"/>
      <c r="C1532" s="639"/>
      <c r="D1532" s="632" t="s">
        <v>977</v>
      </c>
      <c r="E1532" s="633"/>
      <c r="F1532" s="632"/>
      <c r="G1532" s="632"/>
      <c r="H1532" s="632"/>
      <c r="I1532" s="632"/>
      <c r="J1532" s="595"/>
    </row>
    <row r="1533" customFormat="false" ht="12.75" hidden="false" customHeight="false" outlineLevel="0" collapsed="false">
      <c r="A1533" s="451"/>
      <c r="B1533" s="636"/>
      <c r="C1533" s="639"/>
      <c r="D1533" s="632" t="s">
        <v>978</v>
      </c>
      <c r="E1533" s="633"/>
      <c r="F1533" s="632"/>
      <c r="G1533" s="632"/>
      <c r="H1533" s="632"/>
      <c r="I1533" s="632"/>
      <c r="J1533" s="595"/>
    </row>
    <row r="1534" customFormat="false" ht="12.75" hidden="false" customHeight="false" outlineLevel="0" collapsed="false">
      <c r="A1534" s="451"/>
      <c r="B1534" s="636"/>
      <c r="C1534" s="639"/>
      <c r="D1534" s="632" t="s">
        <v>979</v>
      </c>
      <c r="E1534" s="633"/>
      <c r="F1534" s="632"/>
      <c r="G1534" s="632"/>
      <c r="H1534" s="632"/>
      <c r="I1534" s="632"/>
      <c r="J1534" s="595"/>
    </row>
    <row r="1535" customFormat="false" ht="12.75" hidden="false" customHeight="false" outlineLevel="0" collapsed="false">
      <c r="A1535" s="451"/>
      <c r="B1535" s="636"/>
      <c r="C1535" s="639"/>
      <c r="D1535" s="632" t="s">
        <v>980</v>
      </c>
      <c r="E1535" s="633"/>
      <c r="F1535" s="632"/>
      <c r="G1535" s="632"/>
      <c r="H1535" s="632"/>
      <c r="I1535" s="632"/>
      <c r="J1535" s="595"/>
    </row>
    <row r="1536" customFormat="false" ht="12.75" hidden="false" customHeight="false" outlineLevel="0" collapsed="false">
      <c r="A1536" s="451"/>
      <c r="B1536" s="636"/>
      <c r="C1536" s="639"/>
      <c r="D1536" s="632" t="s">
        <v>981</v>
      </c>
      <c r="E1536" s="633"/>
      <c r="F1536" s="632"/>
      <c r="G1536" s="632"/>
      <c r="H1536" s="632"/>
      <c r="I1536" s="632"/>
      <c r="J1536" s="595"/>
    </row>
    <row r="1537" customFormat="false" ht="12.75" hidden="false" customHeight="false" outlineLevel="0" collapsed="false">
      <c r="A1537" s="451"/>
      <c r="B1537" s="636"/>
      <c r="C1537" s="637" t="n">
        <v>5</v>
      </c>
      <c r="D1537" s="635" t="s">
        <v>982</v>
      </c>
      <c r="E1537" s="633"/>
      <c r="F1537" s="632"/>
      <c r="G1537" s="632"/>
      <c r="H1537" s="632"/>
      <c r="I1537" s="632"/>
      <c r="J1537" s="595"/>
    </row>
    <row r="1538" customFormat="false" ht="12.75" hidden="false" customHeight="false" outlineLevel="0" collapsed="false">
      <c r="A1538" s="451"/>
      <c r="B1538" s="636"/>
      <c r="C1538" s="639"/>
      <c r="D1538" s="632" t="s">
        <v>983</v>
      </c>
      <c r="E1538" s="633"/>
      <c r="F1538" s="632"/>
      <c r="G1538" s="632"/>
      <c r="H1538" s="632"/>
      <c r="I1538" s="632"/>
      <c r="J1538" s="595"/>
    </row>
    <row r="1539" customFormat="false" ht="12.75" hidden="false" customHeight="false" outlineLevel="0" collapsed="false">
      <c r="A1539" s="451"/>
      <c r="B1539" s="636"/>
      <c r="C1539" s="639"/>
      <c r="D1539" s="632" t="s">
        <v>984</v>
      </c>
      <c r="E1539" s="633"/>
      <c r="F1539" s="632"/>
      <c r="G1539" s="632"/>
      <c r="H1539" s="632"/>
      <c r="I1539" s="632"/>
      <c r="J1539" s="595"/>
    </row>
    <row r="1540" customFormat="false" ht="12.75" hidden="false" customHeight="false" outlineLevel="0" collapsed="false">
      <c r="A1540" s="451"/>
      <c r="B1540" s="636"/>
      <c r="C1540" s="639"/>
      <c r="D1540" s="632" t="s">
        <v>985</v>
      </c>
      <c r="E1540" s="633"/>
      <c r="F1540" s="632"/>
      <c r="G1540" s="632"/>
      <c r="H1540" s="632"/>
      <c r="I1540" s="632"/>
      <c r="J1540" s="595"/>
    </row>
    <row r="1541" customFormat="false" ht="12.75" hidden="false" customHeight="false" outlineLevel="0" collapsed="false">
      <c r="A1541" s="451"/>
      <c r="B1541" s="636"/>
      <c r="C1541" s="639"/>
      <c r="D1541" s="632" t="s">
        <v>986</v>
      </c>
      <c r="E1541" s="633"/>
      <c r="F1541" s="632"/>
      <c r="G1541" s="632"/>
      <c r="H1541" s="638" t="s">
        <v>876</v>
      </c>
      <c r="I1541" s="640" t="n">
        <v>1.9</v>
      </c>
      <c r="J1541" s="595"/>
    </row>
    <row r="1542" customFormat="false" ht="12.75" hidden="false" customHeight="false" outlineLevel="0" collapsed="false">
      <c r="A1542" s="451"/>
      <c r="B1542" s="636"/>
      <c r="C1542" s="639"/>
      <c r="D1542" s="632" t="s">
        <v>987</v>
      </c>
      <c r="E1542" s="633"/>
      <c r="F1542" s="632"/>
      <c r="G1542" s="632"/>
      <c r="H1542" s="638" t="s">
        <v>876</v>
      </c>
      <c r="I1542" s="641" t="n">
        <v>4</v>
      </c>
      <c r="J1542" s="595"/>
    </row>
    <row r="1543" customFormat="false" ht="12.75" hidden="false" customHeight="false" outlineLevel="0" collapsed="false">
      <c r="A1543" s="451"/>
      <c r="B1543" s="636"/>
      <c r="C1543" s="639"/>
      <c r="D1543" s="632" t="s">
        <v>988</v>
      </c>
      <c r="E1543" s="633"/>
      <c r="F1543" s="632"/>
      <c r="G1543" s="632"/>
      <c r="H1543" s="638" t="s">
        <v>876</v>
      </c>
      <c r="I1543" s="593" t="n">
        <v>0.25</v>
      </c>
      <c r="J1543" s="595"/>
    </row>
    <row r="1544" customFormat="false" ht="12.75" hidden="false" customHeight="false" outlineLevel="0" collapsed="false">
      <c r="A1544" s="451"/>
      <c r="B1544" s="636"/>
      <c r="C1544" s="639"/>
      <c r="D1544" s="632" t="s">
        <v>989</v>
      </c>
      <c r="E1544" s="633"/>
      <c r="F1544" s="632"/>
      <c r="G1544" s="632"/>
      <c r="H1544" s="638" t="s">
        <v>876</v>
      </c>
      <c r="I1544" s="632" t="n">
        <v>12</v>
      </c>
      <c r="J1544" s="595"/>
    </row>
    <row r="1545" customFormat="false" ht="12.75" hidden="false" customHeight="false" outlineLevel="0" collapsed="false">
      <c r="A1545" s="451"/>
      <c r="B1545" s="636"/>
      <c r="C1545" s="639"/>
      <c r="D1545" s="632" t="s">
        <v>990</v>
      </c>
      <c r="E1545" s="633"/>
      <c r="F1545" s="632"/>
      <c r="G1545" s="632"/>
      <c r="H1545" s="632"/>
      <c r="I1545" s="632"/>
      <c r="J1545" s="595"/>
    </row>
    <row r="1546" customFormat="false" ht="12.75" hidden="false" customHeight="false" outlineLevel="0" collapsed="false">
      <c r="A1546" s="451"/>
      <c r="B1546" s="636"/>
      <c r="C1546" s="639"/>
      <c r="D1546" s="632" t="s">
        <v>991</v>
      </c>
      <c r="E1546" s="633"/>
      <c r="F1546" s="632"/>
      <c r="G1546" s="632"/>
      <c r="H1546" s="638" t="s">
        <v>893</v>
      </c>
      <c r="I1546" s="632" t="n">
        <v>99</v>
      </c>
      <c r="J1546" s="595"/>
    </row>
    <row r="1547" customFormat="false" ht="12.75" hidden="false" customHeight="false" outlineLevel="0" collapsed="false">
      <c r="A1547" s="451"/>
      <c r="B1547" s="636"/>
      <c r="C1547" s="639"/>
      <c r="D1547" s="632" t="s">
        <v>992</v>
      </c>
      <c r="E1547" s="633"/>
      <c r="F1547" s="632"/>
      <c r="G1547" s="642" t="n">
        <v>7.27272727272727</v>
      </c>
      <c r="H1547" s="638" t="s">
        <v>893</v>
      </c>
      <c r="I1547" s="640" t="n">
        <v>7.3</v>
      </c>
      <c r="J1547" s="595"/>
    </row>
    <row r="1548" customFormat="false" ht="12.75" hidden="false" customHeight="false" outlineLevel="0" collapsed="false">
      <c r="A1548" s="451"/>
      <c r="B1548" s="636"/>
      <c r="C1548" s="637" t="n">
        <v>6</v>
      </c>
      <c r="D1548" s="635" t="s">
        <v>993</v>
      </c>
      <c r="E1548" s="633"/>
      <c r="F1548" s="632"/>
      <c r="G1548" s="632"/>
      <c r="H1548" s="632"/>
      <c r="I1548" s="632"/>
      <c r="J1548" s="595"/>
    </row>
    <row r="1549" customFormat="false" ht="12.75" hidden="false" customHeight="false" outlineLevel="0" collapsed="false">
      <c r="A1549" s="451"/>
      <c r="B1549" s="636"/>
      <c r="C1549" s="639"/>
      <c r="D1549" s="632" t="s">
        <v>994</v>
      </c>
      <c r="E1549" s="633"/>
      <c r="F1549" s="632"/>
      <c r="G1549" s="632"/>
      <c r="H1549" s="632"/>
      <c r="I1549" s="632"/>
      <c r="J1549" s="595"/>
    </row>
    <row r="1550" customFormat="false" ht="12.75" hidden="false" customHeight="false" outlineLevel="0" collapsed="false">
      <c r="A1550" s="451"/>
      <c r="B1550" s="636"/>
      <c r="C1550" s="634" t="s">
        <v>874</v>
      </c>
      <c r="D1550" s="638"/>
      <c r="E1550" s="643" t="s">
        <v>919</v>
      </c>
      <c r="F1550" s="632"/>
      <c r="G1550" s="644" t="s">
        <v>920</v>
      </c>
      <c r="H1550" s="645" t="n">
        <v>600</v>
      </c>
      <c r="I1550" s="632" t="s">
        <v>464</v>
      </c>
      <c r="J1550" s="595"/>
    </row>
    <row r="1551" customFormat="false" ht="12.75" hidden="false" customHeight="false" outlineLevel="0" collapsed="false">
      <c r="A1551" s="451"/>
      <c r="B1551" s="636"/>
      <c r="C1551" s="646"/>
      <c r="D1551" s="647" t="s">
        <v>921</v>
      </c>
      <c r="E1551" s="633"/>
      <c r="F1551" s="632"/>
      <c r="G1551" s="632"/>
      <c r="H1551" s="632"/>
      <c r="I1551" s="632"/>
      <c r="J1551" s="595"/>
    </row>
    <row r="1552" customFormat="false" ht="12.75" hidden="false" customHeight="false" outlineLevel="0" collapsed="false">
      <c r="A1552" s="451"/>
      <c r="B1552" s="636"/>
      <c r="C1552" s="646"/>
      <c r="D1552" s="638" t="s">
        <v>922</v>
      </c>
      <c r="E1552" s="648" t="s">
        <v>923</v>
      </c>
      <c r="F1552" s="638" t="s">
        <v>924</v>
      </c>
      <c r="G1552" s="638" t="s">
        <v>925</v>
      </c>
      <c r="H1552" s="638" t="s">
        <v>86</v>
      </c>
      <c r="I1552" s="638" t="s">
        <v>154</v>
      </c>
      <c r="J1552" s="595"/>
    </row>
    <row r="1553" customFormat="false" ht="12.75" hidden="false" customHeight="false" outlineLevel="0" collapsed="false">
      <c r="A1553" s="451"/>
      <c r="B1553" s="636"/>
      <c r="C1553" s="646"/>
      <c r="D1553" s="638"/>
      <c r="E1553" s="633"/>
      <c r="F1553" s="638"/>
      <c r="G1553" s="638"/>
      <c r="H1553" s="638" t="s">
        <v>926</v>
      </c>
      <c r="I1553" s="638" t="s">
        <v>926</v>
      </c>
      <c r="J1553" s="595"/>
    </row>
    <row r="1554" customFormat="false" ht="12.75" hidden="false" customHeight="false" outlineLevel="0" collapsed="false">
      <c r="A1554" s="451"/>
      <c r="B1554" s="636"/>
      <c r="C1554" s="646"/>
      <c r="D1554" s="638" t="n">
        <v>1</v>
      </c>
      <c r="E1554" s="648" t="s">
        <v>995</v>
      </c>
      <c r="F1554" s="638"/>
      <c r="G1554" s="640" t="n">
        <v>0</v>
      </c>
      <c r="H1554" s="649" t="n">
        <v>0</v>
      </c>
      <c r="I1554" s="640" t="n">
        <v>0</v>
      </c>
      <c r="J1554" s="595"/>
    </row>
    <row r="1555" customFormat="false" ht="12.75" hidden="false" customHeight="false" outlineLevel="0" collapsed="false">
      <c r="A1555" s="451"/>
      <c r="B1555" s="636"/>
      <c r="C1555" s="646"/>
      <c r="D1555" s="644"/>
      <c r="E1555" s="650"/>
      <c r="F1555" s="638"/>
      <c r="G1555" s="640" t="n">
        <v>0</v>
      </c>
      <c r="H1555" s="649" t="n">
        <v>0</v>
      </c>
      <c r="I1555" s="640" t="n">
        <v>0</v>
      </c>
      <c r="J1555" s="595"/>
    </row>
    <row r="1556" customFormat="false" ht="25.5" hidden="false" customHeight="false" outlineLevel="0" collapsed="false">
      <c r="A1556" s="451"/>
      <c r="B1556" s="636"/>
      <c r="C1556" s="646"/>
      <c r="D1556" s="644"/>
      <c r="E1556" s="651" t="s">
        <v>996</v>
      </c>
      <c r="F1556" s="652" t="s">
        <v>464</v>
      </c>
      <c r="G1556" s="653"/>
      <c r="H1556" s="654" t="n">
        <v>0</v>
      </c>
      <c r="I1556" s="640" t="n">
        <f aca="false">+H1550*H1556</f>
        <v>0</v>
      </c>
      <c r="J1556" s="595"/>
    </row>
    <row r="1557" customFormat="false" ht="12.75" hidden="false" customHeight="false" outlineLevel="0" collapsed="false">
      <c r="A1557" s="451"/>
      <c r="B1557" s="636"/>
      <c r="C1557" s="646"/>
      <c r="D1557" s="638"/>
      <c r="E1557" s="643" t="s">
        <v>928</v>
      </c>
      <c r="F1557" s="632"/>
      <c r="G1557" s="632"/>
      <c r="H1557" s="644" t="s">
        <v>929</v>
      </c>
      <c r="I1557" s="655" t="n">
        <f aca="false">SUM(I1554:I1556)</f>
        <v>0</v>
      </c>
      <c r="J1557" s="595"/>
    </row>
    <row r="1558" customFormat="false" ht="12.75" hidden="false" customHeight="false" outlineLevel="0" collapsed="false">
      <c r="A1558" s="451"/>
      <c r="B1558" s="636"/>
      <c r="C1558" s="646"/>
      <c r="D1558" s="638"/>
      <c r="E1558" s="633"/>
      <c r="F1558" s="632"/>
      <c r="G1558" s="632"/>
      <c r="H1558" s="632"/>
      <c r="I1558" s="632"/>
      <c r="J1558" s="595"/>
    </row>
    <row r="1559" customFormat="false" ht="12.75" hidden="false" customHeight="false" outlineLevel="0" collapsed="false">
      <c r="A1559" s="451"/>
      <c r="B1559" s="636"/>
      <c r="C1559" s="646"/>
      <c r="D1559" s="647" t="s">
        <v>930</v>
      </c>
      <c r="E1559" s="633"/>
      <c r="F1559" s="632"/>
      <c r="G1559" s="632"/>
      <c r="H1559" s="632"/>
      <c r="I1559" s="632"/>
      <c r="J1559" s="595"/>
    </row>
    <row r="1560" customFormat="false" ht="12.75" hidden="false" customHeight="false" outlineLevel="0" collapsed="false">
      <c r="A1560" s="451"/>
      <c r="B1560" s="636"/>
      <c r="C1560" s="646"/>
      <c r="D1560" s="638" t="s">
        <v>922</v>
      </c>
      <c r="E1560" s="648" t="s">
        <v>931</v>
      </c>
      <c r="F1560" s="638" t="s">
        <v>924</v>
      </c>
      <c r="G1560" s="638" t="s">
        <v>925</v>
      </c>
      <c r="H1560" s="638" t="s">
        <v>86</v>
      </c>
      <c r="I1560" s="638" t="s">
        <v>154</v>
      </c>
      <c r="J1560" s="595"/>
    </row>
    <row r="1561" customFormat="false" ht="12.75" hidden="false" customHeight="false" outlineLevel="0" collapsed="false">
      <c r="A1561" s="451"/>
      <c r="B1561" s="636"/>
      <c r="C1561" s="646"/>
      <c r="D1561" s="638"/>
      <c r="E1561" s="633"/>
      <c r="F1561" s="638"/>
      <c r="G1561" s="638"/>
      <c r="H1561" s="638" t="s">
        <v>926</v>
      </c>
      <c r="I1561" s="638" t="s">
        <v>926</v>
      </c>
      <c r="J1561" s="595"/>
    </row>
    <row r="1562" customFormat="false" ht="18" hidden="false" customHeight="false" outlineLevel="0" collapsed="false">
      <c r="A1562" s="451"/>
      <c r="B1562" s="636"/>
      <c r="C1562" s="646"/>
      <c r="D1562" s="638" t="n">
        <v>1</v>
      </c>
      <c r="E1562" s="633" t="s">
        <v>997</v>
      </c>
      <c r="F1562" s="638" t="s">
        <v>679</v>
      </c>
      <c r="G1562" s="645" t="n">
        <v>3.6</v>
      </c>
      <c r="H1562" s="656" t="n">
        <v>1651.08</v>
      </c>
      <c r="I1562" s="640" t="n">
        <f aca="false">+H1562*G1562</f>
        <v>5943.888</v>
      </c>
      <c r="J1562" s="657"/>
      <c r="K1562" s="658"/>
    </row>
    <row r="1563" customFormat="false" ht="18" hidden="false" customHeight="false" outlineLevel="0" collapsed="false">
      <c r="A1563" s="451"/>
      <c r="B1563" s="636"/>
      <c r="C1563" s="646"/>
      <c r="D1563" s="659"/>
      <c r="E1563" s="633" t="s">
        <v>933</v>
      </c>
      <c r="F1563" s="638" t="s">
        <v>679</v>
      </c>
      <c r="G1563" s="645" t="n">
        <v>3.6</v>
      </c>
      <c r="H1563" s="656" t="n">
        <v>1030.76</v>
      </c>
      <c r="I1563" s="640" t="n">
        <f aca="false">+H1563*G1563</f>
        <v>3710.736</v>
      </c>
      <c r="J1563" s="657"/>
      <c r="K1563" s="658"/>
    </row>
    <row r="1564" customFormat="false" ht="18" hidden="false" customHeight="false" outlineLevel="0" collapsed="false">
      <c r="A1564" s="451"/>
      <c r="B1564" s="636"/>
      <c r="C1564" s="646"/>
      <c r="D1564" s="638" t="n">
        <v>2</v>
      </c>
      <c r="E1564" s="633" t="s">
        <v>998</v>
      </c>
      <c r="F1564" s="638" t="s">
        <v>679</v>
      </c>
      <c r="G1564" s="645" t="n">
        <v>3</v>
      </c>
      <c r="H1564" s="656" t="n">
        <v>10.34</v>
      </c>
      <c r="I1564" s="640" t="n">
        <f aca="false">+H1564*G1564</f>
        <v>31.02</v>
      </c>
      <c r="J1564" s="657"/>
      <c r="K1564" s="658"/>
    </row>
    <row r="1565" customFormat="false" ht="18" hidden="false" customHeight="false" outlineLevel="0" collapsed="false">
      <c r="A1565" s="451"/>
      <c r="B1565" s="636"/>
      <c r="C1565" s="646"/>
      <c r="D1565" s="659"/>
      <c r="E1565" s="633" t="s">
        <v>933</v>
      </c>
      <c r="F1565" s="638" t="s">
        <v>679</v>
      </c>
      <c r="G1565" s="645" t="n">
        <v>3</v>
      </c>
      <c r="H1565" s="656" t="n">
        <v>133.95</v>
      </c>
      <c r="I1565" s="640" t="n">
        <f aca="false">+H1565*G1565</f>
        <v>401.85</v>
      </c>
      <c r="J1565" s="657"/>
      <c r="K1565" s="658"/>
    </row>
    <row r="1566" customFormat="false" ht="18" hidden="false" customHeight="false" outlineLevel="0" collapsed="false">
      <c r="A1566" s="451"/>
      <c r="B1566" s="636"/>
      <c r="C1566" s="646"/>
      <c r="D1566" s="638" t="n">
        <v>3</v>
      </c>
      <c r="E1566" s="633" t="s">
        <v>999</v>
      </c>
      <c r="F1566" s="638" t="s">
        <v>679</v>
      </c>
      <c r="G1566" s="645" t="n">
        <v>5</v>
      </c>
      <c r="H1566" s="656" t="n">
        <v>448.93</v>
      </c>
      <c r="I1566" s="640" t="n">
        <f aca="false">+H1566*G1566</f>
        <v>2244.65</v>
      </c>
      <c r="J1566" s="657"/>
      <c r="K1566" s="658"/>
    </row>
    <row r="1567" customFormat="false" ht="18" hidden="false" customHeight="false" outlineLevel="0" collapsed="false">
      <c r="A1567" s="451"/>
      <c r="B1567" s="636"/>
      <c r="C1567" s="646"/>
      <c r="D1567" s="659"/>
      <c r="E1567" s="633" t="s">
        <v>933</v>
      </c>
      <c r="F1567" s="638" t="s">
        <v>679</v>
      </c>
      <c r="G1567" s="645" t="n">
        <v>5</v>
      </c>
      <c r="H1567" s="656" t="n">
        <v>506.34</v>
      </c>
      <c r="I1567" s="640" t="n">
        <f aca="false">+H1567*G1567</f>
        <v>2531.7</v>
      </c>
      <c r="J1567" s="657"/>
      <c r="K1567" s="658"/>
    </row>
    <row r="1568" customFormat="false" ht="26.25" hidden="false" customHeight="false" outlineLevel="0" collapsed="false">
      <c r="A1568" s="451"/>
      <c r="B1568" s="636"/>
      <c r="C1568" s="646"/>
      <c r="D1568" s="638" t="n">
        <v>4</v>
      </c>
      <c r="E1568" s="633" t="s">
        <v>1000</v>
      </c>
      <c r="F1568" s="638" t="s">
        <v>679</v>
      </c>
      <c r="G1568" s="645" t="n">
        <v>7.3</v>
      </c>
      <c r="H1568" s="656" t="n">
        <v>1330.63</v>
      </c>
      <c r="I1568" s="640" t="n">
        <f aca="false">+H1568*G1568</f>
        <v>9713.599</v>
      </c>
      <c r="J1568" s="657"/>
      <c r="K1568" s="658"/>
    </row>
    <row r="1569" customFormat="false" ht="18" hidden="false" customHeight="false" outlineLevel="0" collapsed="false">
      <c r="A1569" s="451"/>
      <c r="B1569" s="636"/>
      <c r="C1569" s="646"/>
      <c r="D1569" s="659"/>
      <c r="E1569" s="633" t="s">
        <v>933</v>
      </c>
      <c r="F1569" s="638" t="s">
        <v>679</v>
      </c>
      <c r="G1569" s="645" t="n">
        <v>7.3</v>
      </c>
      <c r="H1569" s="656" t="n">
        <v>1741.39</v>
      </c>
      <c r="I1569" s="640" t="n">
        <f aca="false">+H1569*G1569</f>
        <v>12712.147</v>
      </c>
      <c r="J1569" s="657"/>
      <c r="K1569" s="658"/>
    </row>
    <row r="1570" customFormat="false" ht="18" hidden="false" customHeight="false" outlineLevel="0" collapsed="false">
      <c r="A1570" s="451"/>
      <c r="B1570" s="636"/>
      <c r="C1570" s="646"/>
      <c r="D1570" s="638" t="n">
        <v>5</v>
      </c>
      <c r="E1570" s="633" t="s">
        <v>861</v>
      </c>
      <c r="F1570" s="638" t="s">
        <v>1001</v>
      </c>
      <c r="G1570" s="645" t="n">
        <v>2</v>
      </c>
      <c r="H1570" s="617" t="n">
        <v>41</v>
      </c>
      <c r="I1570" s="640" t="n">
        <f aca="false">+H1570*G1570</f>
        <v>82</v>
      </c>
      <c r="J1570" s="660"/>
      <c r="K1570" s="658"/>
    </row>
    <row r="1571" customFormat="false" ht="25.5" hidden="false" customHeight="false" outlineLevel="0" collapsed="false">
      <c r="A1571" s="451"/>
      <c r="B1571" s="636"/>
      <c r="C1571" s="646"/>
      <c r="D1571" s="638"/>
      <c r="E1571" s="643" t="s">
        <v>935</v>
      </c>
      <c r="F1571" s="632"/>
      <c r="G1571" s="632"/>
      <c r="H1571" s="644" t="s">
        <v>929</v>
      </c>
      <c r="I1571" s="661" t="n">
        <f aca="false">SUM(I1562:I1570)</f>
        <v>37371.59</v>
      </c>
      <c r="J1571" s="595"/>
    </row>
    <row r="1572" customFormat="false" ht="12.75" hidden="false" customHeight="false" outlineLevel="0" collapsed="false">
      <c r="A1572" s="451"/>
      <c r="B1572" s="636"/>
      <c r="C1572" s="646"/>
      <c r="D1572" s="638"/>
      <c r="E1572" s="633"/>
      <c r="F1572" s="632"/>
      <c r="G1572" s="632"/>
      <c r="H1572" s="632"/>
      <c r="I1572" s="632"/>
      <c r="J1572" s="595"/>
    </row>
    <row r="1573" customFormat="false" ht="12.75" hidden="false" customHeight="false" outlineLevel="0" collapsed="false">
      <c r="A1573" s="451"/>
      <c r="B1573" s="636"/>
      <c r="C1573" s="646"/>
      <c r="D1573" s="647" t="s">
        <v>936</v>
      </c>
      <c r="E1573" s="633"/>
      <c r="F1573" s="632"/>
      <c r="G1573" s="632"/>
      <c r="H1573" s="632"/>
      <c r="I1573" s="632"/>
      <c r="J1573" s="595"/>
    </row>
    <row r="1574" customFormat="false" ht="12.75" hidden="false" customHeight="false" outlineLevel="0" collapsed="false">
      <c r="A1574" s="451"/>
      <c r="B1574" s="636"/>
      <c r="C1574" s="646"/>
      <c r="D1574" s="638" t="s">
        <v>922</v>
      </c>
      <c r="E1574" s="648" t="s">
        <v>931</v>
      </c>
      <c r="F1574" s="638" t="s">
        <v>924</v>
      </c>
      <c r="G1574" s="638" t="s">
        <v>925</v>
      </c>
      <c r="H1574" s="638" t="s">
        <v>86</v>
      </c>
      <c r="I1574" s="638" t="s">
        <v>154</v>
      </c>
      <c r="J1574" s="595"/>
    </row>
    <row r="1575" customFormat="false" ht="12.75" hidden="false" customHeight="false" outlineLevel="0" collapsed="false">
      <c r="A1575" s="451"/>
      <c r="B1575" s="636"/>
      <c r="C1575" s="646"/>
      <c r="D1575" s="638"/>
      <c r="E1575" s="633"/>
      <c r="F1575" s="638"/>
      <c r="G1575" s="638"/>
      <c r="H1575" s="638" t="s">
        <v>926</v>
      </c>
      <c r="I1575" s="638" t="s">
        <v>926</v>
      </c>
      <c r="J1575" s="595"/>
    </row>
    <row r="1576" customFormat="false" ht="12.75" hidden="false" customHeight="false" outlineLevel="0" collapsed="false">
      <c r="A1576" s="451"/>
      <c r="B1576" s="636"/>
      <c r="C1576" s="646"/>
      <c r="D1576" s="638" t="n">
        <v>1</v>
      </c>
      <c r="E1576" s="650" t="s">
        <v>1002</v>
      </c>
      <c r="F1576" s="638" t="s">
        <v>679</v>
      </c>
      <c r="G1576" s="640" t="n">
        <v>3.6</v>
      </c>
      <c r="H1576" s="617" t="n">
        <v>369.2</v>
      </c>
      <c r="I1576" s="640" t="n">
        <f aca="false">+H1576*G1576</f>
        <v>1329.12</v>
      </c>
      <c r="J1576" s="595"/>
    </row>
    <row r="1577" customFormat="false" ht="12.75" hidden="false" customHeight="false" outlineLevel="0" collapsed="false">
      <c r="A1577" s="451"/>
      <c r="B1577" s="636"/>
      <c r="C1577" s="646"/>
      <c r="D1577" s="638" t="n">
        <v>2</v>
      </c>
      <c r="E1577" s="650" t="s">
        <v>1003</v>
      </c>
      <c r="F1577" s="638" t="s">
        <v>679</v>
      </c>
      <c r="G1577" s="640" t="n">
        <v>3</v>
      </c>
      <c r="H1577" s="617" t="n">
        <v>173.47</v>
      </c>
      <c r="I1577" s="640" t="n">
        <f aca="false">+H1577*G1577</f>
        <v>520.41</v>
      </c>
      <c r="J1577" s="595"/>
    </row>
    <row r="1578" customFormat="false" ht="12.75" hidden="false" customHeight="false" outlineLevel="0" collapsed="false">
      <c r="A1578" s="451"/>
      <c r="B1578" s="636"/>
      <c r="C1578" s="646"/>
      <c r="D1578" s="638" t="n">
        <v>3</v>
      </c>
      <c r="E1578" s="650" t="s">
        <v>1004</v>
      </c>
      <c r="F1578" s="638" t="s">
        <v>679</v>
      </c>
      <c r="G1578" s="640" t="n">
        <v>5</v>
      </c>
      <c r="H1578" s="617" t="n">
        <v>273.98</v>
      </c>
      <c r="I1578" s="640" t="n">
        <f aca="false">+H1578*G1578</f>
        <v>1369.9</v>
      </c>
      <c r="J1578" s="595"/>
    </row>
    <row r="1579" customFormat="false" ht="12.75" hidden="false" customHeight="false" outlineLevel="0" collapsed="false">
      <c r="A1579" s="451"/>
      <c r="B1579" s="636"/>
      <c r="C1579" s="646"/>
      <c r="D1579" s="638" t="n">
        <v>4</v>
      </c>
      <c r="E1579" s="650" t="s">
        <v>1005</v>
      </c>
      <c r="F1579" s="638" t="s">
        <v>679</v>
      </c>
      <c r="G1579" s="640" t="n">
        <v>7.3</v>
      </c>
      <c r="H1579" s="617" t="n">
        <v>416.52</v>
      </c>
      <c r="I1579" s="640" t="n">
        <f aca="false">+H1579*G1579</f>
        <v>3040.596</v>
      </c>
      <c r="J1579" s="595"/>
    </row>
    <row r="1580" customFormat="false" ht="12.75" hidden="false" customHeight="false" outlineLevel="0" collapsed="false">
      <c r="A1580" s="451"/>
      <c r="B1580" s="636"/>
      <c r="C1580" s="646"/>
      <c r="D1580" s="638" t="n">
        <v>5</v>
      </c>
      <c r="E1580" s="650" t="s">
        <v>939</v>
      </c>
      <c r="F1580" s="638" t="s">
        <v>940</v>
      </c>
      <c r="G1580" s="640" t="n">
        <v>1</v>
      </c>
      <c r="H1580" s="617" t="n">
        <v>775</v>
      </c>
      <c r="I1580" s="640" t="n">
        <f aca="false">+H1580*G1580</f>
        <v>775</v>
      </c>
      <c r="J1580" s="595"/>
    </row>
    <row r="1581" customFormat="false" ht="12.75" hidden="false" customHeight="false" outlineLevel="0" collapsed="false">
      <c r="A1581" s="451"/>
      <c r="B1581" s="636"/>
      <c r="C1581" s="646"/>
      <c r="D1581" s="638" t="n">
        <v>6</v>
      </c>
      <c r="E1581" s="650" t="s">
        <v>1006</v>
      </c>
      <c r="F1581" s="638" t="s">
        <v>940</v>
      </c>
      <c r="G1581" s="640" t="n">
        <v>4</v>
      </c>
      <c r="H1581" s="617" t="n">
        <v>595</v>
      </c>
      <c r="I1581" s="640" t="n">
        <f aca="false">+H1581*G1581</f>
        <v>2380</v>
      </c>
      <c r="J1581" s="595"/>
    </row>
    <row r="1582" customFormat="false" ht="12.75" hidden="false" customHeight="false" outlineLevel="0" collapsed="false">
      <c r="A1582" s="451"/>
      <c r="B1582" s="636"/>
      <c r="C1582" s="646"/>
      <c r="D1582" s="638"/>
      <c r="E1582" s="643" t="s">
        <v>942</v>
      </c>
      <c r="F1582" s="632"/>
      <c r="G1582" s="632"/>
      <c r="H1582" s="644" t="s">
        <v>929</v>
      </c>
      <c r="I1582" s="655" t="n">
        <f aca="false">SUM(I1576:I1581)</f>
        <v>9415.026</v>
      </c>
      <c r="J1582" s="595"/>
    </row>
    <row r="1583" customFormat="false" ht="12.75" hidden="false" customHeight="false" outlineLevel="0" collapsed="false">
      <c r="A1583" s="451"/>
      <c r="B1583" s="636"/>
      <c r="C1583" s="646"/>
      <c r="D1583" s="593" t="s">
        <v>943</v>
      </c>
      <c r="E1583" s="633"/>
      <c r="F1583" s="632"/>
      <c r="G1583" s="662" t="n">
        <f aca="false">+I1582/H1550</f>
        <v>15.69171</v>
      </c>
      <c r="H1583" s="632"/>
      <c r="I1583" s="632"/>
      <c r="J1583" s="595"/>
    </row>
    <row r="1584" customFormat="false" ht="12.75" hidden="false" customHeight="false" outlineLevel="0" collapsed="false">
      <c r="A1584" s="451"/>
      <c r="B1584" s="636"/>
      <c r="C1584" s="646"/>
      <c r="D1584" s="360" t="s">
        <v>471</v>
      </c>
      <c r="E1584" s="633"/>
      <c r="F1584" s="663" t="n">
        <f aca="false">G1593</f>
        <v>0.13615</v>
      </c>
      <c r="G1584" s="662" t="n">
        <f aca="false">+G1583*F1584</f>
        <v>2.1364263165</v>
      </c>
      <c r="H1584" s="632"/>
      <c r="I1584" s="632"/>
      <c r="J1584" s="595"/>
    </row>
    <row r="1585" customFormat="false" ht="12.75" hidden="false" customHeight="false" outlineLevel="0" collapsed="false">
      <c r="A1585" s="451"/>
      <c r="B1585" s="636"/>
      <c r="C1585" s="646"/>
      <c r="D1585" s="593" t="s">
        <v>944</v>
      </c>
      <c r="E1585" s="633"/>
      <c r="F1585" s="632"/>
      <c r="G1585" s="662" t="n">
        <v>5.40750298</v>
      </c>
      <c r="H1585" s="632"/>
      <c r="I1585" s="632"/>
      <c r="J1585" s="595"/>
    </row>
    <row r="1586" customFormat="false" ht="12.75" hidden="false" customHeight="false" outlineLevel="0" collapsed="false">
      <c r="A1586" s="451"/>
      <c r="B1586" s="636"/>
      <c r="C1586" s="646"/>
      <c r="D1586" s="638"/>
      <c r="E1586" s="633"/>
      <c r="F1586" s="632"/>
      <c r="G1586" s="632"/>
      <c r="H1586" s="632"/>
      <c r="I1586" s="632"/>
      <c r="J1586" s="595"/>
    </row>
    <row r="1587" customFormat="false" ht="12.75" hidden="false" customHeight="false" outlineLevel="0" collapsed="false">
      <c r="A1587" s="451"/>
      <c r="B1587" s="636"/>
      <c r="C1587" s="646"/>
      <c r="D1587" s="635" t="s">
        <v>945</v>
      </c>
      <c r="E1587" s="633"/>
      <c r="F1587" s="632"/>
      <c r="G1587" s="632"/>
      <c r="H1587" s="632"/>
      <c r="I1587" s="632"/>
      <c r="J1587" s="595"/>
    </row>
    <row r="1588" customFormat="false" ht="12.75" hidden="false" customHeight="false" outlineLevel="0" collapsed="false">
      <c r="A1588" s="451"/>
      <c r="B1588" s="636"/>
      <c r="C1588" s="646"/>
      <c r="D1588" s="632" t="s">
        <v>1007</v>
      </c>
      <c r="E1588" s="633"/>
      <c r="F1588" s="632"/>
      <c r="G1588" s="632"/>
      <c r="H1588" s="644" t="s">
        <v>929</v>
      </c>
      <c r="I1588" s="640" t="n">
        <f aca="false">+I1557</f>
        <v>0</v>
      </c>
      <c r="J1588" s="595"/>
    </row>
    <row r="1589" customFormat="false" ht="12.75" hidden="false" customHeight="false" outlineLevel="0" collapsed="false">
      <c r="A1589" s="451"/>
      <c r="B1589" s="636"/>
      <c r="C1589" s="646"/>
      <c r="D1589" s="632" t="s">
        <v>947</v>
      </c>
      <c r="E1589" s="633"/>
      <c r="F1589" s="632"/>
      <c r="G1589" s="632"/>
      <c r="H1589" s="644" t="s">
        <v>929</v>
      </c>
      <c r="I1589" s="640" t="n">
        <f aca="false">+I1571</f>
        <v>37371.59</v>
      </c>
      <c r="J1589" s="595"/>
    </row>
    <row r="1590" customFormat="false" ht="12.75" hidden="false" customHeight="false" outlineLevel="0" collapsed="false">
      <c r="A1590" s="451"/>
      <c r="B1590" s="636"/>
      <c r="C1590" s="646"/>
      <c r="D1590" s="632" t="s">
        <v>948</v>
      </c>
      <c r="E1590" s="633"/>
      <c r="F1590" s="632"/>
      <c r="G1590" s="632"/>
      <c r="H1590" s="644" t="s">
        <v>929</v>
      </c>
      <c r="I1590" s="640" t="n">
        <f aca="false">+I1582</f>
        <v>9415.026</v>
      </c>
      <c r="J1590" s="595" t="s">
        <v>949</v>
      </c>
    </row>
    <row r="1591" customFormat="false" ht="12.75" hidden="false" customHeight="false" outlineLevel="0" collapsed="false">
      <c r="A1591" s="451"/>
      <c r="B1591" s="636"/>
      <c r="C1591" s="646"/>
      <c r="D1591" s="632"/>
      <c r="E1591" s="360" t="str">
        <f aca="false">+IF($I$4=0%,"---","Municipal allowance")</f>
        <v>---</v>
      </c>
      <c r="F1591" s="364" t="n">
        <f aca="false">$I$4</f>
        <v>0</v>
      </c>
      <c r="G1591" s="593"/>
      <c r="H1591" s="610"/>
      <c r="I1591" s="600" t="n">
        <f aca="false">I1590*F1591</f>
        <v>0</v>
      </c>
      <c r="J1591" s="595"/>
    </row>
    <row r="1592" customFormat="false" ht="12.75" hidden="false" customHeight="false" outlineLevel="0" collapsed="false">
      <c r="A1592" s="451"/>
      <c r="B1592" s="636"/>
      <c r="C1592" s="646"/>
      <c r="D1592" s="638"/>
      <c r="E1592" s="633"/>
      <c r="F1592" s="632"/>
      <c r="G1592" s="664"/>
      <c r="H1592" s="644" t="s">
        <v>1008</v>
      </c>
      <c r="I1592" s="655" t="n">
        <f aca="false">SUM(I1588:I1591)</f>
        <v>46786.616</v>
      </c>
      <c r="J1592" s="595"/>
    </row>
    <row r="1593" customFormat="false" ht="12.75" hidden="false" customHeight="true" outlineLevel="0" collapsed="false">
      <c r="A1593" s="451"/>
      <c r="B1593" s="636"/>
      <c r="C1593" s="646"/>
      <c r="D1593" s="665" t="s">
        <v>951</v>
      </c>
      <c r="E1593" s="665"/>
      <c r="F1593" s="665"/>
      <c r="G1593" s="371" t="n">
        <f aca="false">+$I$5</f>
        <v>0.13615</v>
      </c>
      <c r="H1593" s="644" t="s">
        <v>929</v>
      </c>
      <c r="I1593" s="640" t="n">
        <f aca="false">+I1592*G1593</f>
        <v>6369.9977684</v>
      </c>
      <c r="J1593" s="595"/>
    </row>
    <row r="1594" customFormat="false" ht="12.75" hidden="false" customHeight="false" outlineLevel="0" collapsed="false">
      <c r="A1594" s="451"/>
      <c r="B1594" s="636"/>
      <c r="C1594" s="646"/>
      <c r="D1594" s="632" t="s">
        <v>952</v>
      </c>
      <c r="E1594" s="633"/>
      <c r="F1594" s="655" t="n">
        <v>600</v>
      </c>
      <c r="G1594" s="655" t="s">
        <v>464</v>
      </c>
      <c r="H1594" s="644" t="s">
        <v>929</v>
      </c>
      <c r="I1594" s="655" t="n">
        <f aca="false">SUM(I1592:I1593)</f>
        <v>53156.6137684</v>
      </c>
      <c r="J1594" s="595"/>
    </row>
    <row r="1595" customFormat="false" ht="12.75" hidden="false" customHeight="false" outlineLevel="0" collapsed="false">
      <c r="A1595" s="451"/>
      <c r="B1595" s="636"/>
      <c r="C1595" s="646"/>
      <c r="D1595" s="666" t="s">
        <v>953</v>
      </c>
      <c r="E1595" s="667" t="s">
        <v>464</v>
      </c>
      <c r="F1595" s="635" t="s">
        <v>1009</v>
      </c>
      <c r="G1595" s="632"/>
      <c r="H1595" s="644" t="s">
        <v>478</v>
      </c>
      <c r="I1595" s="621" t="n">
        <f aca="false">ROUND(I1594/F1594,1)</f>
        <v>88.6</v>
      </c>
      <c r="J1595" s="595"/>
    </row>
    <row r="1596" customFormat="false" ht="12.75" hidden="false" customHeight="false" outlineLevel="0" collapsed="false">
      <c r="A1596" s="451"/>
      <c r="B1596" s="636"/>
      <c r="C1596" s="596"/>
      <c r="D1596" s="598"/>
      <c r="E1596" s="594"/>
      <c r="F1596" s="593"/>
      <c r="G1596" s="593"/>
      <c r="H1596" s="593"/>
      <c r="I1596" s="593"/>
      <c r="J1596" s="595"/>
    </row>
    <row r="1597" customFormat="false" ht="12.75" hidden="false" customHeight="false" outlineLevel="0" collapsed="false">
      <c r="A1597" s="451"/>
      <c r="B1597" s="636" t="n">
        <v>95</v>
      </c>
      <c r="C1597" s="631" t="s">
        <v>1010</v>
      </c>
      <c r="D1597" s="632" t="s">
        <v>1011</v>
      </c>
      <c r="E1597" s="633"/>
      <c r="F1597" s="632"/>
      <c r="G1597" s="632"/>
      <c r="H1597" s="632"/>
      <c r="I1597" s="632"/>
      <c r="J1597" s="595"/>
    </row>
    <row r="1598" customFormat="false" ht="12.75" hidden="false" customHeight="true" outlineLevel="0" collapsed="false">
      <c r="A1598" s="451"/>
      <c r="B1598" s="630" t="s">
        <v>1012</v>
      </c>
      <c r="C1598" s="634"/>
      <c r="D1598" s="632" t="s">
        <v>1013</v>
      </c>
      <c r="E1598" s="633"/>
      <c r="F1598" s="632"/>
      <c r="G1598" s="632"/>
      <c r="H1598" s="632"/>
      <c r="I1598" s="632"/>
      <c r="J1598" s="595"/>
    </row>
    <row r="1599" customFormat="false" ht="12.75" hidden="false" customHeight="false" outlineLevel="0" collapsed="false">
      <c r="A1599" s="451"/>
      <c r="B1599" s="630"/>
      <c r="C1599" s="634"/>
      <c r="D1599" s="632" t="s">
        <v>1014</v>
      </c>
      <c r="E1599" s="633"/>
      <c r="F1599" s="632"/>
      <c r="G1599" s="632"/>
      <c r="H1599" s="632"/>
      <c r="I1599" s="632"/>
      <c r="J1599" s="595"/>
    </row>
    <row r="1600" customFormat="false" ht="12.75" hidden="false" customHeight="false" outlineLevel="0" collapsed="false">
      <c r="A1600" s="451"/>
      <c r="B1600" s="630"/>
      <c r="C1600" s="634"/>
      <c r="D1600" s="632" t="s">
        <v>1015</v>
      </c>
      <c r="E1600" s="633"/>
      <c r="F1600" s="632"/>
      <c r="G1600" s="632"/>
      <c r="H1600" s="632"/>
      <c r="I1600" s="632"/>
      <c r="J1600" s="595"/>
    </row>
    <row r="1601" customFormat="false" ht="12.75" hidden="false" customHeight="false" outlineLevel="0" collapsed="false">
      <c r="A1601" s="451"/>
      <c r="B1601" s="630"/>
      <c r="C1601" s="634"/>
      <c r="D1601" s="632"/>
      <c r="E1601" s="633"/>
      <c r="F1601" s="632"/>
      <c r="G1601" s="632"/>
      <c r="H1601" s="632"/>
      <c r="I1601" s="632"/>
      <c r="J1601" s="595"/>
    </row>
    <row r="1602" customFormat="false" ht="12.75" hidden="false" customHeight="false" outlineLevel="0" collapsed="false">
      <c r="A1602" s="451"/>
      <c r="B1602" s="636"/>
      <c r="C1602" s="634" t="s">
        <v>874</v>
      </c>
      <c r="D1602" s="668" t="s">
        <v>875</v>
      </c>
      <c r="E1602" s="646"/>
      <c r="F1602" s="632"/>
      <c r="G1602" s="638" t="s">
        <v>876</v>
      </c>
      <c r="H1602" s="632" t="n">
        <v>0.5</v>
      </c>
      <c r="I1602" s="632" t="s">
        <v>877</v>
      </c>
      <c r="J1602" s="595"/>
    </row>
    <row r="1603" customFormat="false" ht="12.75" hidden="false" customHeight="false" outlineLevel="0" collapsed="false">
      <c r="A1603" s="451"/>
      <c r="B1603" s="636"/>
      <c r="C1603" s="637"/>
      <c r="D1603" s="668" t="s">
        <v>878</v>
      </c>
      <c r="E1603" s="646"/>
      <c r="F1603" s="632"/>
      <c r="G1603" s="638" t="s">
        <v>876</v>
      </c>
      <c r="H1603" s="632" t="n">
        <v>0.57</v>
      </c>
      <c r="I1603" s="632" t="s">
        <v>877</v>
      </c>
      <c r="J1603" s="595"/>
    </row>
    <row r="1604" customFormat="false" ht="12.75" hidden="false" customHeight="false" outlineLevel="0" collapsed="false">
      <c r="A1604" s="451"/>
      <c r="B1604" s="636"/>
      <c r="C1604" s="637"/>
      <c r="D1604" s="668" t="s">
        <v>880</v>
      </c>
      <c r="E1604" s="646"/>
      <c r="F1604" s="632"/>
      <c r="G1604" s="638" t="s">
        <v>881</v>
      </c>
      <c r="H1604" s="632" t="n">
        <v>10</v>
      </c>
      <c r="I1604" s="632" t="s">
        <v>1016</v>
      </c>
      <c r="J1604" s="595"/>
    </row>
    <row r="1605" customFormat="false" ht="12.75" hidden="false" customHeight="false" outlineLevel="0" collapsed="false">
      <c r="A1605" s="451"/>
      <c r="B1605" s="636"/>
      <c r="C1605" s="637"/>
      <c r="D1605" s="668" t="s">
        <v>888</v>
      </c>
      <c r="E1605" s="646"/>
      <c r="F1605" s="632"/>
      <c r="G1605" s="638" t="s">
        <v>876</v>
      </c>
      <c r="H1605" s="632" t="n">
        <v>30</v>
      </c>
      <c r="I1605" s="632" t="s">
        <v>1017</v>
      </c>
      <c r="J1605" s="595"/>
    </row>
    <row r="1606" customFormat="false" ht="12.75" hidden="false" customHeight="false" outlineLevel="0" collapsed="false">
      <c r="A1606" s="451"/>
      <c r="B1606" s="636"/>
      <c r="C1606" s="637"/>
      <c r="D1606" s="669" t="s">
        <v>1018</v>
      </c>
      <c r="E1606" s="646"/>
      <c r="F1606" s="632"/>
      <c r="G1606" s="638" t="s">
        <v>876</v>
      </c>
      <c r="H1606" s="632" t="n">
        <v>0.5</v>
      </c>
      <c r="I1606" s="632" t="s">
        <v>877</v>
      </c>
      <c r="J1606" s="595"/>
    </row>
    <row r="1607" customFormat="false" ht="12.75" hidden="false" customHeight="false" outlineLevel="0" collapsed="false">
      <c r="A1607" s="451"/>
      <c r="B1607" s="636"/>
      <c r="C1607" s="637"/>
      <c r="D1607" s="669" t="s">
        <v>1019</v>
      </c>
      <c r="E1607" s="646"/>
      <c r="F1607" s="632"/>
      <c r="G1607" s="638" t="s">
        <v>876</v>
      </c>
      <c r="H1607" s="632" t="n">
        <v>50</v>
      </c>
      <c r="I1607" s="632" t="s">
        <v>1020</v>
      </c>
      <c r="J1607" s="595"/>
    </row>
    <row r="1608" customFormat="false" ht="12.75" hidden="false" customHeight="false" outlineLevel="0" collapsed="false">
      <c r="A1608" s="451"/>
      <c r="B1608" s="636"/>
      <c r="C1608" s="637"/>
      <c r="D1608" s="669" t="s">
        <v>1021</v>
      </c>
      <c r="E1608" s="646"/>
      <c r="F1608" s="632"/>
      <c r="G1608" s="638" t="s">
        <v>876</v>
      </c>
      <c r="H1608" s="632" t="n">
        <v>400</v>
      </c>
      <c r="I1608" s="632" t="s">
        <v>877</v>
      </c>
      <c r="J1608" s="595"/>
    </row>
    <row r="1609" customFormat="false" ht="12.75" hidden="false" customHeight="false" outlineLevel="0" collapsed="false">
      <c r="A1609" s="451"/>
      <c r="B1609" s="636"/>
      <c r="C1609" s="637"/>
      <c r="D1609" s="668" t="s">
        <v>913</v>
      </c>
      <c r="E1609" s="646"/>
      <c r="F1609" s="632"/>
      <c r="G1609" s="632"/>
      <c r="H1609" s="632"/>
      <c r="I1609" s="632"/>
      <c r="J1609" s="595"/>
    </row>
    <row r="1610" customFormat="false" ht="12.75" hidden="false" customHeight="false" outlineLevel="0" collapsed="false">
      <c r="A1610" s="451"/>
      <c r="B1610" s="636"/>
      <c r="C1610" s="637"/>
      <c r="D1610" s="668" t="s">
        <v>1022</v>
      </c>
      <c r="E1610" s="646"/>
      <c r="F1610" s="632"/>
      <c r="G1610" s="632"/>
      <c r="H1610" s="632"/>
      <c r="I1610" s="632"/>
      <c r="J1610" s="595"/>
    </row>
    <row r="1611" customFormat="false" ht="12.75" hidden="false" customHeight="false" outlineLevel="0" collapsed="false">
      <c r="A1611" s="451"/>
      <c r="B1611" s="636"/>
      <c r="C1611" s="637"/>
      <c r="D1611" s="668" t="s">
        <v>1023</v>
      </c>
      <c r="E1611" s="646"/>
      <c r="F1611" s="632"/>
      <c r="G1611" s="638" t="s">
        <v>893</v>
      </c>
      <c r="H1611" s="632" t="n">
        <v>440</v>
      </c>
      <c r="I1611" s="632" t="s">
        <v>464</v>
      </c>
      <c r="J1611" s="595"/>
    </row>
    <row r="1612" customFormat="false" ht="12.75" hidden="false" customHeight="false" outlineLevel="0" collapsed="false">
      <c r="A1612" s="451"/>
      <c r="B1612" s="636"/>
      <c r="C1612" s="670" t="s">
        <v>874</v>
      </c>
      <c r="D1612" s="632" t="s">
        <v>1024</v>
      </c>
      <c r="E1612" s="633"/>
      <c r="F1612" s="632"/>
      <c r="G1612" s="632"/>
      <c r="H1612" s="632"/>
      <c r="I1612" s="632"/>
      <c r="J1612" s="595"/>
    </row>
    <row r="1613" customFormat="false" ht="12.75" hidden="false" customHeight="false" outlineLevel="0" collapsed="false">
      <c r="A1613" s="451"/>
      <c r="B1613" s="636"/>
      <c r="C1613" s="646"/>
      <c r="D1613" s="638"/>
      <c r="E1613" s="633"/>
      <c r="F1613" s="632"/>
      <c r="G1613" s="632"/>
      <c r="H1613" s="632"/>
      <c r="I1613" s="632"/>
      <c r="J1613" s="595"/>
    </row>
    <row r="1614" customFormat="false" ht="12.75" hidden="false" customHeight="false" outlineLevel="0" collapsed="false">
      <c r="A1614" s="451"/>
      <c r="B1614" s="636"/>
      <c r="C1614" s="637"/>
      <c r="D1614" s="638"/>
      <c r="E1614" s="643" t="s">
        <v>919</v>
      </c>
      <c r="F1614" s="632"/>
      <c r="G1614" s="644" t="s">
        <v>920</v>
      </c>
      <c r="H1614" s="645" t="n">
        <v>440</v>
      </c>
      <c r="I1614" s="632" t="s">
        <v>464</v>
      </c>
      <c r="J1614" s="595"/>
    </row>
    <row r="1615" customFormat="false" ht="12.75" hidden="false" customHeight="false" outlineLevel="0" collapsed="false">
      <c r="A1615" s="451"/>
      <c r="B1615" s="636"/>
      <c r="C1615" s="646"/>
      <c r="D1615" s="647" t="s">
        <v>921</v>
      </c>
      <c r="E1615" s="633"/>
      <c r="F1615" s="632"/>
      <c r="G1615" s="632"/>
      <c r="H1615" s="632"/>
      <c r="I1615" s="632"/>
      <c r="J1615" s="595"/>
    </row>
    <row r="1616" customFormat="false" ht="12.75" hidden="false" customHeight="false" outlineLevel="0" collapsed="false">
      <c r="A1616" s="451"/>
      <c r="B1616" s="636"/>
      <c r="C1616" s="646"/>
      <c r="D1616" s="638" t="s">
        <v>922</v>
      </c>
      <c r="E1616" s="648" t="s">
        <v>923</v>
      </c>
      <c r="F1616" s="638" t="s">
        <v>924</v>
      </c>
      <c r="G1616" s="638" t="s">
        <v>925</v>
      </c>
      <c r="H1616" s="638" t="s">
        <v>86</v>
      </c>
      <c r="I1616" s="638" t="s">
        <v>154</v>
      </c>
      <c r="J1616" s="595"/>
    </row>
    <row r="1617" customFormat="false" ht="12.75" hidden="false" customHeight="false" outlineLevel="0" collapsed="false">
      <c r="A1617" s="451"/>
      <c r="B1617" s="636"/>
      <c r="C1617" s="646"/>
      <c r="D1617" s="638"/>
      <c r="E1617" s="633"/>
      <c r="F1617" s="638"/>
      <c r="G1617" s="638"/>
      <c r="H1617" s="638" t="s">
        <v>926</v>
      </c>
      <c r="I1617" s="638" t="s">
        <v>926</v>
      </c>
      <c r="J1617" s="595"/>
    </row>
    <row r="1618" customFormat="false" ht="12.75" hidden="false" customHeight="false" outlineLevel="0" collapsed="false">
      <c r="A1618" s="451"/>
      <c r="B1618" s="636"/>
      <c r="C1618" s="646"/>
      <c r="D1618" s="638" t="n">
        <v>1</v>
      </c>
      <c r="E1618" s="648" t="s">
        <v>927</v>
      </c>
      <c r="F1618" s="638"/>
      <c r="G1618" s="640" t="n">
        <v>0</v>
      </c>
      <c r="H1618" s="649" t="n">
        <v>0</v>
      </c>
      <c r="I1618" s="640" t="n">
        <v>0</v>
      </c>
      <c r="J1618" s="595"/>
    </row>
    <row r="1619" customFormat="false" ht="12.75" hidden="false" customHeight="false" outlineLevel="0" collapsed="false">
      <c r="A1619" s="451"/>
      <c r="B1619" s="636"/>
      <c r="C1619" s="646"/>
      <c r="D1619" s="644"/>
      <c r="E1619" s="650"/>
      <c r="F1619" s="638"/>
      <c r="G1619" s="640" t="n">
        <v>0</v>
      </c>
      <c r="H1619" s="649" t="n">
        <v>0</v>
      </c>
      <c r="I1619" s="640" t="n">
        <v>0</v>
      </c>
      <c r="J1619" s="595"/>
    </row>
    <row r="1620" customFormat="false" ht="12.75" hidden="false" customHeight="false" outlineLevel="0" collapsed="false">
      <c r="A1620" s="451"/>
      <c r="B1620" s="636"/>
      <c r="C1620" s="646"/>
      <c r="D1620" s="638"/>
      <c r="E1620" s="643" t="s">
        <v>928</v>
      </c>
      <c r="F1620" s="632"/>
      <c r="G1620" s="632"/>
      <c r="H1620" s="644" t="s">
        <v>929</v>
      </c>
      <c r="I1620" s="655" t="n">
        <v>0</v>
      </c>
      <c r="J1620" s="595"/>
    </row>
    <row r="1621" customFormat="false" ht="12.75" hidden="false" customHeight="false" outlineLevel="0" collapsed="false">
      <c r="A1621" s="451"/>
      <c r="B1621" s="636"/>
      <c r="C1621" s="646"/>
      <c r="D1621" s="638"/>
      <c r="E1621" s="633"/>
      <c r="F1621" s="632"/>
      <c r="G1621" s="632"/>
      <c r="H1621" s="632"/>
      <c r="I1621" s="640"/>
      <c r="J1621" s="595"/>
    </row>
    <row r="1622" customFormat="false" ht="12.75" hidden="false" customHeight="false" outlineLevel="0" collapsed="false">
      <c r="A1622" s="451"/>
      <c r="B1622" s="636"/>
      <c r="C1622" s="646"/>
      <c r="D1622" s="647" t="s">
        <v>930</v>
      </c>
      <c r="E1622" s="633"/>
      <c r="F1622" s="632"/>
      <c r="G1622" s="632"/>
      <c r="H1622" s="632"/>
      <c r="I1622" s="632"/>
      <c r="J1622" s="595"/>
    </row>
    <row r="1623" customFormat="false" ht="12.75" hidden="false" customHeight="false" outlineLevel="0" collapsed="false">
      <c r="A1623" s="451"/>
      <c r="B1623" s="636"/>
      <c r="C1623" s="646"/>
      <c r="D1623" s="638" t="s">
        <v>922</v>
      </c>
      <c r="E1623" s="648" t="s">
        <v>931</v>
      </c>
      <c r="F1623" s="638" t="s">
        <v>924</v>
      </c>
      <c r="G1623" s="638" t="s">
        <v>925</v>
      </c>
      <c r="H1623" s="638" t="s">
        <v>86</v>
      </c>
      <c r="I1623" s="638" t="s">
        <v>154</v>
      </c>
      <c r="J1623" s="595"/>
    </row>
    <row r="1624" customFormat="false" ht="12.75" hidden="false" customHeight="false" outlineLevel="0" collapsed="false">
      <c r="A1624" s="451"/>
      <c r="B1624" s="636"/>
      <c r="C1624" s="646"/>
      <c r="D1624" s="638"/>
      <c r="E1624" s="633"/>
      <c r="F1624" s="638"/>
      <c r="G1624" s="638"/>
      <c r="H1624" s="638" t="s">
        <v>926</v>
      </c>
      <c r="I1624" s="638" t="s">
        <v>926</v>
      </c>
      <c r="J1624" s="595"/>
    </row>
    <row r="1625" customFormat="false" ht="12.75" hidden="false" customHeight="false" outlineLevel="0" collapsed="false">
      <c r="A1625" s="451"/>
      <c r="B1625" s="636"/>
      <c r="C1625" s="646"/>
      <c r="D1625" s="638" t="n">
        <v>1</v>
      </c>
      <c r="E1625" s="650" t="s">
        <v>1025</v>
      </c>
      <c r="F1625" s="638" t="s">
        <v>679</v>
      </c>
      <c r="G1625" s="640" t="n">
        <v>8</v>
      </c>
      <c r="H1625" s="617" t="n">
        <v>1048.36</v>
      </c>
      <c r="I1625" s="640" t="n">
        <f aca="false">+H1625*G1625</f>
        <v>8386.88</v>
      </c>
      <c r="J1625" s="595"/>
    </row>
    <row r="1626" customFormat="false" ht="12.75" hidden="false" customHeight="false" outlineLevel="0" collapsed="false">
      <c r="A1626" s="451"/>
      <c r="B1626" s="636"/>
      <c r="C1626" s="646"/>
      <c r="D1626" s="644"/>
      <c r="E1626" s="650" t="s">
        <v>933</v>
      </c>
      <c r="F1626" s="638" t="s">
        <v>679</v>
      </c>
      <c r="G1626" s="640" t="n">
        <v>8</v>
      </c>
      <c r="H1626" s="617" t="n">
        <v>803.71</v>
      </c>
      <c r="I1626" s="640" t="n">
        <f aca="false">+H1626*G1626</f>
        <v>6429.68</v>
      </c>
      <c r="J1626" s="595"/>
    </row>
    <row r="1627" customFormat="false" ht="25.5" hidden="false" customHeight="false" outlineLevel="0" collapsed="false">
      <c r="A1627" s="451"/>
      <c r="B1627" s="636"/>
      <c r="C1627" s="646"/>
      <c r="D1627" s="638"/>
      <c r="E1627" s="643" t="s">
        <v>935</v>
      </c>
      <c r="F1627" s="632"/>
      <c r="G1627" s="632"/>
      <c r="H1627" s="644" t="s">
        <v>929</v>
      </c>
      <c r="I1627" s="655" t="n">
        <f aca="false">SUM(I1625:I1626)</f>
        <v>14816.56</v>
      </c>
      <c r="J1627" s="595"/>
    </row>
    <row r="1628" customFormat="false" ht="12.75" hidden="false" customHeight="false" outlineLevel="0" collapsed="false">
      <c r="A1628" s="451"/>
      <c r="B1628" s="636"/>
      <c r="C1628" s="646"/>
      <c r="D1628" s="638"/>
      <c r="E1628" s="633"/>
      <c r="F1628" s="632"/>
      <c r="G1628" s="632"/>
      <c r="H1628" s="632"/>
      <c r="I1628" s="632"/>
      <c r="J1628" s="595"/>
    </row>
    <row r="1629" customFormat="false" ht="12.75" hidden="false" customHeight="false" outlineLevel="0" collapsed="false">
      <c r="A1629" s="451"/>
      <c r="B1629" s="636"/>
      <c r="C1629" s="646"/>
      <c r="D1629" s="647" t="s">
        <v>936</v>
      </c>
      <c r="E1629" s="633"/>
      <c r="F1629" s="632"/>
      <c r="G1629" s="632"/>
      <c r="H1629" s="632"/>
      <c r="I1629" s="632"/>
      <c r="J1629" s="595"/>
    </row>
    <row r="1630" customFormat="false" ht="12.75" hidden="false" customHeight="false" outlineLevel="0" collapsed="false">
      <c r="A1630" s="451"/>
      <c r="B1630" s="636"/>
      <c r="C1630" s="646"/>
      <c r="D1630" s="638" t="s">
        <v>922</v>
      </c>
      <c r="E1630" s="648" t="s">
        <v>931</v>
      </c>
      <c r="F1630" s="638" t="s">
        <v>924</v>
      </c>
      <c r="G1630" s="638" t="s">
        <v>925</v>
      </c>
      <c r="H1630" s="638" t="s">
        <v>86</v>
      </c>
      <c r="I1630" s="638" t="s">
        <v>154</v>
      </c>
      <c r="J1630" s="595"/>
    </row>
    <row r="1631" customFormat="false" ht="12.75" hidden="false" customHeight="false" outlineLevel="0" collapsed="false">
      <c r="A1631" s="451"/>
      <c r="B1631" s="636"/>
      <c r="C1631" s="646"/>
      <c r="D1631" s="638"/>
      <c r="E1631" s="633"/>
      <c r="F1631" s="638"/>
      <c r="G1631" s="638"/>
      <c r="H1631" s="638" t="s">
        <v>926</v>
      </c>
      <c r="I1631" s="638" t="s">
        <v>926</v>
      </c>
      <c r="J1631" s="595"/>
    </row>
    <row r="1632" customFormat="false" ht="12.75" hidden="false" customHeight="false" outlineLevel="0" collapsed="false">
      <c r="A1632" s="451"/>
      <c r="B1632" s="636"/>
      <c r="C1632" s="646"/>
      <c r="D1632" s="638" t="n">
        <v>1</v>
      </c>
      <c r="E1632" s="650" t="s">
        <v>937</v>
      </c>
      <c r="F1632" s="638" t="s">
        <v>679</v>
      </c>
      <c r="G1632" s="640" t="n">
        <v>8</v>
      </c>
      <c r="H1632" s="617" t="n">
        <v>369.2</v>
      </c>
      <c r="I1632" s="640" t="n">
        <f aca="false">+H1632*G1632</f>
        <v>2953.6</v>
      </c>
      <c r="J1632" s="595"/>
    </row>
    <row r="1633" customFormat="false" ht="12.75" hidden="false" customHeight="false" outlineLevel="0" collapsed="false">
      <c r="A1633" s="451"/>
      <c r="B1633" s="636"/>
      <c r="C1633" s="646"/>
      <c r="D1633" s="638" t="n">
        <v>2</v>
      </c>
      <c r="E1633" s="650" t="s">
        <v>939</v>
      </c>
      <c r="F1633" s="638" t="s">
        <v>940</v>
      </c>
      <c r="G1633" s="640" t="n">
        <v>1</v>
      </c>
      <c r="H1633" s="617" t="n">
        <v>775</v>
      </c>
      <c r="I1633" s="640" t="n">
        <f aca="false">+H1633*G1633</f>
        <v>775</v>
      </c>
      <c r="J1633" s="595"/>
    </row>
    <row r="1634" customFormat="false" ht="12.75" hidden="false" customHeight="false" outlineLevel="0" collapsed="false">
      <c r="A1634" s="451"/>
      <c r="B1634" s="636"/>
      <c r="C1634" s="646"/>
      <c r="D1634" s="638" t="n">
        <v>3</v>
      </c>
      <c r="E1634" s="650" t="s">
        <v>941</v>
      </c>
      <c r="F1634" s="638" t="s">
        <v>940</v>
      </c>
      <c r="G1634" s="640" t="n">
        <v>17</v>
      </c>
      <c r="H1634" s="617" t="n">
        <v>595</v>
      </c>
      <c r="I1634" s="640" t="n">
        <f aca="false">+H1634*G1634</f>
        <v>10115</v>
      </c>
      <c r="J1634" s="595"/>
    </row>
    <row r="1635" customFormat="false" ht="12.75" hidden="false" customHeight="false" outlineLevel="0" collapsed="false">
      <c r="A1635" s="451"/>
      <c r="B1635" s="636"/>
      <c r="C1635" s="646"/>
      <c r="D1635" s="638"/>
      <c r="E1635" s="643" t="s">
        <v>942</v>
      </c>
      <c r="F1635" s="632"/>
      <c r="G1635" s="632"/>
      <c r="H1635" s="644" t="s">
        <v>929</v>
      </c>
      <c r="I1635" s="655" t="n">
        <f aca="false">SUM(I1632:I1634)</f>
        <v>13843.6</v>
      </c>
      <c r="J1635" s="595"/>
    </row>
    <row r="1636" customFormat="false" ht="12.75" hidden="false" customHeight="false" outlineLevel="0" collapsed="false">
      <c r="A1636" s="451"/>
      <c r="B1636" s="636"/>
      <c r="C1636" s="646"/>
      <c r="D1636" s="593" t="s">
        <v>943</v>
      </c>
      <c r="E1636" s="633"/>
      <c r="F1636" s="632"/>
      <c r="G1636" s="662" t="n">
        <f aca="false">+I1635/H1614</f>
        <v>31.4627272727273</v>
      </c>
      <c r="H1636" s="632"/>
      <c r="I1636" s="632"/>
      <c r="J1636" s="595"/>
    </row>
    <row r="1637" customFormat="false" ht="12.75" hidden="false" customHeight="false" outlineLevel="0" collapsed="false">
      <c r="A1637" s="451"/>
      <c r="B1637" s="636"/>
      <c r="C1637" s="646"/>
      <c r="D1637" s="593" t="s">
        <v>1026</v>
      </c>
      <c r="E1637" s="633"/>
      <c r="F1637" s="371" t="n">
        <f aca="false">G1646</f>
        <v>0.13615</v>
      </c>
      <c r="G1637" s="662" t="n">
        <f aca="false">+G1636*F1637</f>
        <v>4.28365031818182</v>
      </c>
      <c r="H1637" s="632"/>
      <c r="I1637" s="632"/>
      <c r="J1637" s="595"/>
    </row>
    <row r="1638" customFormat="false" ht="12.75" hidden="false" customHeight="false" outlineLevel="0" collapsed="false">
      <c r="A1638" s="451"/>
      <c r="B1638" s="636"/>
      <c r="C1638" s="646"/>
      <c r="D1638" s="593" t="s">
        <v>944</v>
      </c>
      <c r="E1638" s="633"/>
      <c r="F1638" s="632"/>
      <c r="G1638" s="662" t="n">
        <f aca="false">SUM(G1636:G1637)</f>
        <v>35.7463775909091</v>
      </c>
      <c r="H1638" s="632"/>
      <c r="I1638" s="632"/>
      <c r="J1638" s="595"/>
    </row>
    <row r="1639" customFormat="false" ht="12.75" hidden="false" customHeight="false" outlineLevel="0" collapsed="false">
      <c r="A1639" s="451"/>
      <c r="B1639" s="636"/>
      <c r="C1639" s="646"/>
      <c r="D1639" s="638"/>
      <c r="E1639" s="633"/>
      <c r="F1639" s="632"/>
      <c r="G1639" s="632"/>
      <c r="H1639" s="632"/>
      <c r="I1639" s="632"/>
      <c r="J1639" s="595"/>
    </row>
    <row r="1640" customFormat="false" ht="12.75" hidden="false" customHeight="false" outlineLevel="0" collapsed="false">
      <c r="A1640" s="451"/>
      <c r="B1640" s="636"/>
      <c r="C1640" s="646"/>
      <c r="D1640" s="635" t="s">
        <v>945</v>
      </c>
      <c r="E1640" s="633"/>
      <c r="F1640" s="632"/>
      <c r="G1640" s="632"/>
      <c r="H1640" s="632"/>
      <c r="I1640" s="632"/>
      <c r="J1640" s="595"/>
    </row>
    <row r="1641" customFormat="false" ht="12.75" hidden="false" customHeight="false" outlineLevel="0" collapsed="false">
      <c r="A1641" s="451"/>
      <c r="B1641" s="636"/>
      <c r="C1641" s="646"/>
      <c r="D1641" s="632" t="s">
        <v>946</v>
      </c>
      <c r="E1641" s="633"/>
      <c r="F1641" s="632"/>
      <c r="G1641" s="632"/>
      <c r="H1641" s="644" t="s">
        <v>929</v>
      </c>
      <c r="I1641" s="640" t="n">
        <f aca="false">+I1620</f>
        <v>0</v>
      </c>
      <c r="J1641" s="595"/>
    </row>
    <row r="1642" customFormat="false" ht="12.75" hidden="false" customHeight="false" outlineLevel="0" collapsed="false">
      <c r="A1642" s="451"/>
      <c r="B1642" s="636"/>
      <c r="C1642" s="646"/>
      <c r="D1642" s="632" t="s">
        <v>947</v>
      </c>
      <c r="E1642" s="633"/>
      <c r="F1642" s="632"/>
      <c r="G1642" s="632"/>
      <c r="H1642" s="644" t="s">
        <v>929</v>
      </c>
      <c r="I1642" s="640" t="n">
        <f aca="false">+I1627</f>
        <v>14816.56</v>
      </c>
      <c r="J1642" s="595"/>
    </row>
    <row r="1643" customFormat="false" ht="12.75" hidden="false" customHeight="false" outlineLevel="0" collapsed="false">
      <c r="A1643" s="451"/>
      <c r="B1643" s="636"/>
      <c r="C1643" s="646"/>
      <c r="D1643" s="632" t="s">
        <v>948</v>
      </c>
      <c r="E1643" s="633"/>
      <c r="F1643" s="632"/>
      <c r="G1643" s="632"/>
      <c r="H1643" s="644" t="s">
        <v>929</v>
      </c>
      <c r="I1643" s="640" t="n">
        <f aca="false">+I1635</f>
        <v>13843.6</v>
      </c>
      <c r="J1643" s="595" t="s">
        <v>949</v>
      </c>
    </row>
    <row r="1644" customFormat="false" ht="12.75" hidden="false" customHeight="false" outlineLevel="0" collapsed="false">
      <c r="A1644" s="451"/>
      <c r="B1644" s="636"/>
      <c r="C1644" s="646"/>
      <c r="D1644" s="632"/>
      <c r="E1644" s="360" t="str">
        <f aca="false">+IF($I$4=0%,"---","Municipal allowance")</f>
        <v>---</v>
      </c>
      <c r="F1644" s="364" t="n">
        <f aca="false">$I$4</f>
        <v>0</v>
      </c>
      <c r="G1644" s="593"/>
      <c r="H1644" s="610"/>
      <c r="I1644" s="600" t="n">
        <f aca="false">I1643*F1644</f>
        <v>0</v>
      </c>
      <c r="J1644" s="595"/>
    </row>
    <row r="1645" customFormat="false" ht="12.75" hidden="false" customHeight="false" outlineLevel="0" collapsed="false">
      <c r="A1645" s="451"/>
      <c r="B1645" s="636"/>
      <c r="C1645" s="646"/>
      <c r="D1645" s="638"/>
      <c r="E1645" s="633"/>
      <c r="F1645" s="632"/>
      <c r="G1645" s="671"/>
      <c r="H1645" s="644" t="s">
        <v>1008</v>
      </c>
      <c r="I1645" s="655" t="n">
        <f aca="false">SUM(I1641:I1644)</f>
        <v>28660.16</v>
      </c>
      <c r="J1645" s="595"/>
    </row>
    <row r="1646" customFormat="false" ht="12.75" hidden="false" customHeight="true" outlineLevel="0" collapsed="false">
      <c r="A1646" s="451"/>
      <c r="B1646" s="636"/>
      <c r="C1646" s="646"/>
      <c r="D1646" s="665" t="s">
        <v>951</v>
      </c>
      <c r="E1646" s="665"/>
      <c r="F1646" s="665"/>
      <c r="G1646" s="371" t="n">
        <f aca="false">+$I$5</f>
        <v>0.13615</v>
      </c>
      <c r="H1646" s="644" t="s">
        <v>929</v>
      </c>
      <c r="I1646" s="632" t="n">
        <f aca="false">+I1645*G1646</f>
        <v>3902.080784</v>
      </c>
      <c r="J1646" s="595"/>
    </row>
    <row r="1647" customFormat="false" ht="12.75" hidden="false" customHeight="false" outlineLevel="0" collapsed="false">
      <c r="A1647" s="451"/>
      <c r="B1647" s="636"/>
      <c r="C1647" s="646"/>
      <c r="D1647" s="632" t="s">
        <v>952</v>
      </c>
      <c r="E1647" s="633"/>
      <c r="F1647" s="655" t="n">
        <v>440</v>
      </c>
      <c r="G1647" s="635" t="s">
        <v>464</v>
      </c>
      <c r="H1647" s="644" t="s">
        <v>929</v>
      </c>
      <c r="I1647" s="655" t="n">
        <f aca="false">SUM(I1645:I1646)</f>
        <v>32562.240784</v>
      </c>
      <c r="J1647" s="595"/>
    </row>
    <row r="1648" customFormat="false" ht="12.75" hidden="false" customHeight="false" outlineLevel="0" collapsed="false">
      <c r="A1648" s="451"/>
      <c r="B1648" s="636"/>
      <c r="C1648" s="646"/>
      <c r="D1648" s="666" t="s">
        <v>953</v>
      </c>
      <c r="E1648" s="667" t="s">
        <v>464</v>
      </c>
      <c r="F1648" s="635" t="s">
        <v>1027</v>
      </c>
      <c r="G1648" s="632"/>
      <c r="H1648" s="644" t="s">
        <v>478</v>
      </c>
      <c r="I1648" s="621" t="n">
        <f aca="false">ROUND(I1647/F1647,1)</f>
        <v>74</v>
      </c>
      <c r="J1648" s="595"/>
    </row>
    <row r="1649" customFormat="false" ht="12.75" hidden="false" customHeight="false" outlineLevel="0" collapsed="false">
      <c r="A1649" s="451"/>
      <c r="B1649" s="359" t="n">
        <v>96</v>
      </c>
      <c r="C1649" s="360"/>
      <c r="D1649" s="360"/>
      <c r="E1649" s="360"/>
      <c r="F1649" s="360"/>
      <c r="G1649" s="360"/>
      <c r="H1649" s="360"/>
      <c r="I1649" s="360"/>
    </row>
    <row r="1650" customFormat="false" ht="12.75" hidden="false" customHeight="true" outlineLevel="0" collapsed="false">
      <c r="A1650" s="451"/>
      <c r="B1650" s="672" t="s">
        <v>1028</v>
      </c>
      <c r="C1650" s="673" t="s">
        <v>1029</v>
      </c>
      <c r="D1650" s="593" t="s">
        <v>1030</v>
      </c>
      <c r="E1650" s="594"/>
      <c r="F1650" s="593"/>
      <c r="G1650" s="593"/>
      <c r="H1650" s="593"/>
      <c r="I1650" s="593"/>
      <c r="J1650" s="595"/>
      <c r="K1650" s="595"/>
    </row>
    <row r="1651" customFormat="false" ht="12.75" hidden="false" customHeight="false" outlineLevel="0" collapsed="false">
      <c r="A1651" s="451"/>
      <c r="B1651" s="672"/>
      <c r="C1651" s="597"/>
      <c r="D1651" s="593" t="s">
        <v>1031</v>
      </c>
      <c r="E1651" s="594"/>
      <c r="F1651" s="593"/>
      <c r="G1651" s="593"/>
      <c r="H1651" s="593"/>
      <c r="I1651" s="593"/>
      <c r="J1651" s="595"/>
      <c r="K1651" s="595"/>
    </row>
    <row r="1652" customFormat="false" ht="12.75" hidden="false" customHeight="false" outlineLevel="0" collapsed="false">
      <c r="A1652" s="451"/>
      <c r="B1652" s="672"/>
      <c r="C1652" s="597"/>
      <c r="D1652" s="593" t="s">
        <v>1032</v>
      </c>
      <c r="E1652" s="594"/>
      <c r="F1652" s="593"/>
      <c r="G1652" s="593"/>
      <c r="H1652" s="593"/>
      <c r="I1652" s="593"/>
      <c r="J1652" s="595"/>
      <c r="K1652" s="595"/>
    </row>
    <row r="1653" customFormat="false" ht="12.75" hidden="false" customHeight="false" outlineLevel="0" collapsed="false">
      <c r="A1653" s="451"/>
      <c r="B1653" s="672"/>
      <c r="C1653" s="597"/>
      <c r="D1653" s="593" t="s">
        <v>1033</v>
      </c>
      <c r="E1653" s="594"/>
      <c r="F1653" s="593"/>
      <c r="G1653" s="593"/>
      <c r="H1653" s="593"/>
      <c r="I1653" s="593"/>
      <c r="J1653" s="595"/>
      <c r="K1653" s="595"/>
    </row>
    <row r="1654" customFormat="false" ht="12.75" hidden="false" customHeight="false" outlineLevel="0" collapsed="false">
      <c r="A1654" s="451"/>
      <c r="B1654" s="674"/>
      <c r="C1654" s="597"/>
      <c r="D1654" s="624" t="s">
        <v>1034</v>
      </c>
      <c r="E1654" s="594"/>
      <c r="F1654" s="593"/>
      <c r="G1654" s="593"/>
      <c r="H1654" s="593"/>
      <c r="I1654" s="593"/>
      <c r="J1654" s="595"/>
      <c r="K1654" s="595"/>
    </row>
    <row r="1655" customFormat="false" ht="12.75" hidden="false" customHeight="false" outlineLevel="0" collapsed="false">
      <c r="A1655" s="451"/>
      <c r="B1655" s="674"/>
      <c r="C1655" s="596"/>
      <c r="D1655" s="593" t="s">
        <v>1035</v>
      </c>
      <c r="E1655" s="594"/>
      <c r="F1655" s="593"/>
      <c r="G1655" s="593"/>
      <c r="H1655" s="593"/>
      <c r="I1655" s="593"/>
      <c r="J1655" s="595"/>
      <c r="K1655" s="595"/>
    </row>
    <row r="1656" customFormat="false" ht="12.75" hidden="false" customHeight="false" outlineLevel="0" collapsed="false">
      <c r="A1656" s="451"/>
      <c r="B1656" s="674"/>
      <c r="C1656" s="596"/>
      <c r="D1656" s="593"/>
      <c r="E1656" s="594"/>
      <c r="F1656" s="593"/>
      <c r="G1656" s="593"/>
      <c r="H1656" s="593"/>
      <c r="I1656" s="593"/>
      <c r="J1656" s="595"/>
      <c r="K1656" s="595"/>
    </row>
    <row r="1657" customFormat="false" ht="12.75" hidden="false" customHeight="false" outlineLevel="0" collapsed="false">
      <c r="A1657" s="451"/>
      <c r="B1657" s="636"/>
      <c r="C1657" s="597" t="s">
        <v>874</v>
      </c>
      <c r="D1657" s="593" t="s">
        <v>875</v>
      </c>
      <c r="E1657" s="594"/>
      <c r="F1657" s="593"/>
      <c r="G1657" s="593"/>
      <c r="H1657" s="598" t="s">
        <v>876</v>
      </c>
      <c r="I1657" s="600" t="n">
        <v>0.5</v>
      </c>
      <c r="J1657" s="595" t="s">
        <v>877</v>
      </c>
      <c r="K1657" s="675"/>
    </row>
    <row r="1658" customFormat="false" ht="12.75" hidden="false" customHeight="false" outlineLevel="0" collapsed="false">
      <c r="A1658" s="451"/>
      <c r="B1658" s="636"/>
      <c r="C1658" s="596"/>
      <c r="D1658" s="593" t="s">
        <v>878</v>
      </c>
      <c r="E1658" s="594"/>
      <c r="F1658" s="593"/>
      <c r="G1658" s="593"/>
      <c r="H1658" s="598" t="s">
        <v>876</v>
      </c>
      <c r="I1658" s="593" t="n">
        <v>0.58</v>
      </c>
      <c r="J1658" s="595" t="s">
        <v>877</v>
      </c>
      <c r="K1658" s="675"/>
    </row>
    <row r="1659" customFormat="false" ht="12.75" hidden="false" customHeight="false" outlineLevel="0" collapsed="false">
      <c r="A1659" s="451"/>
      <c r="B1659" s="636"/>
      <c r="C1659" s="596"/>
      <c r="D1659" s="593" t="s">
        <v>879</v>
      </c>
      <c r="E1659" s="594"/>
      <c r="F1659" s="593"/>
      <c r="G1659" s="593"/>
      <c r="H1659" s="598" t="s">
        <v>876</v>
      </c>
      <c r="I1659" s="600" t="n">
        <v>5</v>
      </c>
      <c r="J1659" s="595" t="s">
        <v>877</v>
      </c>
      <c r="K1659" s="675"/>
    </row>
    <row r="1660" customFormat="false" ht="12.75" hidden="false" customHeight="false" outlineLevel="0" collapsed="false">
      <c r="A1660" s="451"/>
      <c r="B1660" s="636"/>
      <c r="C1660" s="596"/>
      <c r="D1660" s="593" t="s">
        <v>1036</v>
      </c>
      <c r="E1660" s="594"/>
      <c r="F1660" s="593"/>
      <c r="G1660" s="593"/>
      <c r="H1660" s="598" t="s">
        <v>881</v>
      </c>
      <c r="I1660" s="676" t="n">
        <v>1</v>
      </c>
      <c r="J1660" s="595" t="s">
        <v>1037</v>
      </c>
      <c r="K1660" s="675"/>
    </row>
    <row r="1661" customFormat="false" ht="12.75" hidden="false" customHeight="false" outlineLevel="0" collapsed="false">
      <c r="A1661" s="451"/>
      <c r="B1661" s="636"/>
      <c r="C1661" s="596"/>
      <c r="D1661" s="593" t="s">
        <v>1038</v>
      </c>
      <c r="E1661" s="594"/>
      <c r="F1661" s="593"/>
      <c r="G1661" s="593"/>
      <c r="H1661" s="598" t="s">
        <v>876</v>
      </c>
      <c r="I1661" s="593" t="n">
        <v>12</v>
      </c>
      <c r="J1661" s="595" t="s">
        <v>1039</v>
      </c>
      <c r="K1661" s="675"/>
    </row>
    <row r="1662" customFormat="false" ht="12.75" hidden="false" customHeight="false" outlineLevel="0" collapsed="false">
      <c r="A1662" s="451"/>
      <c r="B1662" s="636"/>
      <c r="C1662" s="596"/>
      <c r="D1662" s="593" t="s">
        <v>1040</v>
      </c>
      <c r="E1662" s="594"/>
      <c r="F1662" s="593"/>
      <c r="G1662" s="593"/>
      <c r="H1662" s="598" t="s">
        <v>876</v>
      </c>
      <c r="I1662" s="593" t="n">
        <v>15</v>
      </c>
      <c r="J1662" s="595" t="s">
        <v>884</v>
      </c>
      <c r="K1662" s="675"/>
    </row>
    <row r="1663" customFormat="false" ht="12.75" hidden="false" customHeight="false" outlineLevel="0" collapsed="false">
      <c r="A1663" s="451"/>
      <c r="B1663" s="636"/>
      <c r="C1663" s="596"/>
      <c r="D1663" s="593" t="s">
        <v>886</v>
      </c>
      <c r="E1663" s="594"/>
      <c r="F1663" s="593"/>
      <c r="G1663" s="593"/>
      <c r="H1663" s="598" t="s">
        <v>876</v>
      </c>
      <c r="I1663" s="600" t="n">
        <v>2</v>
      </c>
      <c r="J1663" s="595" t="s">
        <v>887</v>
      </c>
      <c r="K1663" s="675"/>
    </row>
    <row r="1664" customFormat="false" ht="12.75" hidden="false" customHeight="false" outlineLevel="0" collapsed="false">
      <c r="A1664" s="451"/>
      <c r="B1664" s="636"/>
      <c r="C1664" s="596"/>
      <c r="D1664" s="593" t="s">
        <v>888</v>
      </c>
      <c r="E1664" s="594"/>
      <c r="F1664" s="593"/>
      <c r="G1664" s="593"/>
      <c r="H1664" s="598" t="s">
        <v>876</v>
      </c>
      <c r="I1664" s="593" t="n">
        <v>20</v>
      </c>
      <c r="J1664" s="595" t="s">
        <v>1017</v>
      </c>
      <c r="K1664" s="675"/>
    </row>
    <row r="1665" customFormat="false" ht="12.75" hidden="false" customHeight="false" outlineLevel="0" collapsed="false">
      <c r="A1665" s="451"/>
      <c r="B1665" s="636"/>
      <c r="C1665" s="596"/>
      <c r="D1665" s="593" t="s">
        <v>1041</v>
      </c>
      <c r="E1665" s="594"/>
      <c r="F1665" s="593"/>
      <c r="G1665" s="593"/>
      <c r="H1665" s="598" t="s">
        <v>876</v>
      </c>
      <c r="I1665" s="600" t="n">
        <v>0.5</v>
      </c>
      <c r="J1665" s="595" t="s">
        <v>877</v>
      </c>
      <c r="K1665" s="675"/>
    </row>
    <row r="1666" customFormat="false" ht="12.75" hidden="false" customHeight="false" outlineLevel="0" collapsed="false">
      <c r="A1666" s="451"/>
      <c r="B1666" s="636"/>
      <c r="C1666" s="596"/>
      <c r="D1666" s="593" t="s">
        <v>1042</v>
      </c>
      <c r="E1666" s="594"/>
      <c r="F1666" s="593"/>
      <c r="G1666" s="593"/>
      <c r="H1666" s="598" t="s">
        <v>876</v>
      </c>
      <c r="I1666" s="600" t="n">
        <v>4</v>
      </c>
      <c r="J1666" s="595" t="s">
        <v>877</v>
      </c>
      <c r="K1666" s="675"/>
    </row>
    <row r="1667" customFormat="false" ht="12.75" hidden="false" customHeight="false" outlineLevel="0" collapsed="false">
      <c r="A1667" s="451"/>
      <c r="B1667" s="636"/>
      <c r="C1667" s="596"/>
      <c r="D1667" s="593" t="s">
        <v>1043</v>
      </c>
      <c r="E1667" s="594"/>
      <c r="F1667" s="593"/>
      <c r="G1667" s="593"/>
      <c r="H1667" s="598" t="s">
        <v>893</v>
      </c>
      <c r="I1667" s="593" t="n">
        <v>8</v>
      </c>
      <c r="J1667" s="595" t="s">
        <v>894</v>
      </c>
      <c r="K1667" s="675"/>
    </row>
    <row r="1668" customFormat="false" ht="12.75" hidden="false" customHeight="false" outlineLevel="0" collapsed="false">
      <c r="A1668" s="451"/>
      <c r="B1668" s="636"/>
      <c r="C1668" s="596"/>
      <c r="D1668" s="593" t="s">
        <v>1044</v>
      </c>
      <c r="E1668" s="594"/>
      <c r="F1668" s="593"/>
      <c r="G1668" s="593"/>
      <c r="H1668" s="598" t="s">
        <v>893</v>
      </c>
      <c r="I1668" s="600" t="n">
        <v>2.67</v>
      </c>
      <c r="J1668" s="595" t="s">
        <v>887</v>
      </c>
      <c r="K1668" s="675"/>
    </row>
    <row r="1669" customFormat="false" ht="12.75" hidden="false" customHeight="false" outlineLevel="0" collapsed="false">
      <c r="A1669" s="451"/>
      <c r="B1669" s="636"/>
      <c r="C1669" s="596"/>
      <c r="D1669" s="624" t="s">
        <v>1045</v>
      </c>
      <c r="E1669" s="594"/>
      <c r="F1669" s="593"/>
      <c r="G1669" s="593"/>
      <c r="H1669" s="598" t="s">
        <v>876</v>
      </c>
      <c r="I1669" s="593"/>
      <c r="J1669" s="595"/>
      <c r="K1669" s="675"/>
    </row>
    <row r="1670" customFormat="false" ht="12.75" hidden="false" customHeight="false" outlineLevel="0" collapsed="false">
      <c r="A1670" s="451"/>
      <c r="B1670" s="636"/>
      <c r="C1670" s="596"/>
      <c r="D1670" s="593" t="s">
        <v>903</v>
      </c>
      <c r="E1670" s="594"/>
      <c r="F1670" s="593"/>
      <c r="G1670" s="593"/>
      <c r="H1670" s="598" t="s">
        <v>876</v>
      </c>
      <c r="I1670" s="600" t="n">
        <v>2.67</v>
      </c>
      <c r="J1670" s="595" t="s">
        <v>887</v>
      </c>
      <c r="K1670" s="675"/>
    </row>
    <row r="1671" customFormat="false" ht="12.75" hidden="false" customHeight="false" outlineLevel="0" collapsed="false">
      <c r="A1671" s="451"/>
      <c r="B1671" s="636"/>
      <c r="C1671" s="596"/>
      <c r="D1671" s="593" t="str">
        <f aca="false">+CONCATENATE("Time for 1km haulage under load ( 60 / 12 ) x ",I1660," Km")</f>
        <v>Time for 1km haulage under load ( 60 / 12 ) x 1 Km</v>
      </c>
      <c r="E1671" s="594"/>
      <c r="F1671" s="598" t="n">
        <f aca="false">+(60/I1661)*I1660</f>
        <v>5</v>
      </c>
      <c r="G1671" s="593"/>
      <c r="H1671" s="598" t="s">
        <v>876</v>
      </c>
      <c r="I1671" s="600" t="n">
        <f aca="false">+F1671</f>
        <v>5</v>
      </c>
      <c r="J1671" s="595" t="s">
        <v>887</v>
      </c>
      <c r="K1671" s="675"/>
    </row>
    <row r="1672" customFormat="false" ht="12.75" hidden="false" customHeight="false" outlineLevel="0" collapsed="false">
      <c r="A1672" s="451"/>
      <c r="B1672" s="636"/>
      <c r="C1672" s="596"/>
      <c r="D1672" s="593" t="s">
        <v>905</v>
      </c>
      <c r="E1672" s="594"/>
      <c r="F1672" s="593"/>
      <c r="G1672" s="593"/>
      <c r="H1672" s="598" t="s">
        <v>876</v>
      </c>
      <c r="I1672" s="600" t="n">
        <v>2</v>
      </c>
      <c r="J1672" s="595" t="s">
        <v>887</v>
      </c>
      <c r="K1672" s="675"/>
    </row>
    <row r="1673" customFormat="false" ht="12.75" hidden="false" customHeight="false" outlineLevel="0" collapsed="false">
      <c r="A1673" s="451"/>
      <c r="B1673" s="636"/>
      <c r="C1673" s="596"/>
      <c r="D1673" s="593" t="str">
        <f aca="false">+CONCATENATE("Time for 1 km return trip ( 60 / 15 ) x ",I1660," Km")</f>
        <v>Time for 1 km return trip ( 60 / 15 ) x 1 Km</v>
      </c>
      <c r="E1673" s="594"/>
      <c r="F1673" s="598" t="n">
        <f aca="false">(60/I1662)*I1660</f>
        <v>4</v>
      </c>
      <c r="G1673" s="593"/>
      <c r="H1673" s="598" t="s">
        <v>876</v>
      </c>
      <c r="I1673" s="600" t="n">
        <f aca="false">+F1673</f>
        <v>4</v>
      </c>
      <c r="J1673" s="595" t="s">
        <v>887</v>
      </c>
      <c r="K1673" s="675"/>
    </row>
    <row r="1674" customFormat="false" ht="12.75" hidden="false" customHeight="false" outlineLevel="0" collapsed="false">
      <c r="A1674" s="451"/>
      <c r="B1674" s="636"/>
      <c r="C1674" s="596"/>
      <c r="D1674" s="593" t="s">
        <v>1046</v>
      </c>
      <c r="E1674" s="594"/>
      <c r="F1674" s="593"/>
      <c r="G1674" s="593"/>
      <c r="H1674" s="598" t="s">
        <v>876</v>
      </c>
      <c r="I1674" s="600" t="n">
        <v>0.5</v>
      </c>
      <c r="J1674" s="595" t="s">
        <v>887</v>
      </c>
      <c r="K1674" s="675"/>
    </row>
    <row r="1675" customFormat="false" ht="12.75" hidden="false" customHeight="false" outlineLevel="0" collapsed="false">
      <c r="A1675" s="451"/>
      <c r="B1675" s="636"/>
      <c r="C1675" s="596"/>
      <c r="D1675" s="593"/>
      <c r="E1675" s="594"/>
      <c r="F1675" s="593"/>
      <c r="G1675" s="593"/>
      <c r="H1675" s="598" t="s">
        <v>876</v>
      </c>
      <c r="I1675" s="600" t="n">
        <f aca="false">SUM(I1670:I1674)</f>
        <v>14.17</v>
      </c>
      <c r="J1675" s="595" t="s">
        <v>887</v>
      </c>
      <c r="K1675" s="675"/>
    </row>
    <row r="1676" customFormat="false" ht="12.75" hidden="false" customHeight="false" outlineLevel="0" collapsed="false">
      <c r="A1676" s="451"/>
      <c r="B1676" s="636"/>
      <c r="C1676" s="596"/>
      <c r="D1676" s="593" t="s">
        <v>1047</v>
      </c>
      <c r="E1676" s="594"/>
      <c r="F1676" s="600" t="n">
        <f aca="false">+I1675</f>
        <v>14.17</v>
      </c>
      <c r="G1676" s="677" t="n">
        <f aca="false">+I1668</f>
        <v>2.67</v>
      </c>
      <c r="H1676" s="598" t="n">
        <f aca="false">+ROUNDUP(I1675/I1668,0)</f>
        <v>6</v>
      </c>
      <c r="I1676" s="678" t="n">
        <f aca="false">+H1676</f>
        <v>6</v>
      </c>
      <c r="J1676" s="595" t="s">
        <v>910</v>
      </c>
      <c r="K1676" s="675"/>
    </row>
    <row r="1677" customFormat="false" ht="12.75" hidden="false" customHeight="false" outlineLevel="0" collapsed="false">
      <c r="A1677" s="451"/>
      <c r="B1677" s="636"/>
      <c r="C1677" s="596"/>
      <c r="D1677" s="593" t="str">
        <f aca="false">+CONCATENATE("Output of tipper / hr with 50 min working / hr ( 50 x 4.00 / ",I1675," ) :")</f>
        <v>Output of tipper / hr with 50 min working / hr ( 50 x 4.00 / 14.17 ) :</v>
      </c>
      <c r="E1677" s="594"/>
      <c r="F1677" s="593"/>
      <c r="G1677" s="593"/>
      <c r="H1677" s="598" t="n">
        <f aca="false">+ROUND((I1666/I1675)*50,2)</f>
        <v>14.11</v>
      </c>
      <c r="I1677" s="600" t="n">
        <f aca="false">+H1677</f>
        <v>14.11</v>
      </c>
      <c r="J1677" s="595" t="s">
        <v>877</v>
      </c>
      <c r="K1677" s="675"/>
    </row>
    <row r="1678" customFormat="false" ht="12.75" hidden="false" customHeight="false" outlineLevel="0" collapsed="false">
      <c r="A1678" s="451"/>
      <c r="B1678" s="636"/>
      <c r="C1678" s="596"/>
      <c r="D1678" s="593" t="str">
        <f aca="false">+CONCATENATE("Output for ",I1676," tippers per day (",I1676," x ",I1677," x 8)")</f>
        <v>Output for 6 tippers per day (6 x 14.11 x 8)</v>
      </c>
      <c r="E1678" s="594"/>
      <c r="F1678" s="593" t="n">
        <f aca="false">8*I1677*I1676</f>
        <v>677.28</v>
      </c>
      <c r="G1678" s="593"/>
      <c r="H1678" s="598" t="s">
        <v>893</v>
      </c>
      <c r="I1678" s="593" t="n">
        <f aca="false">+F1678</f>
        <v>677.28</v>
      </c>
      <c r="J1678" s="595" t="s">
        <v>877</v>
      </c>
      <c r="K1678" s="675"/>
    </row>
    <row r="1679" customFormat="false" ht="12.75" hidden="false" customHeight="false" outlineLevel="0" collapsed="false">
      <c r="A1679" s="451"/>
      <c r="B1679" s="636"/>
      <c r="C1679" s="596" t="n">
        <v>1</v>
      </c>
      <c r="D1679" s="624" t="s">
        <v>965</v>
      </c>
      <c r="E1679" s="594"/>
      <c r="F1679" s="593"/>
      <c r="G1679" s="593"/>
      <c r="H1679" s="593"/>
      <c r="I1679" s="593"/>
      <c r="J1679" s="595"/>
      <c r="K1679" s="595"/>
    </row>
    <row r="1680" customFormat="false" ht="12.75" hidden="false" customHeight="false" outlineLevel="0" collapsed="false">
      <c r="A1680" s="451"/>
      <c r="B1680" s="636"/>
      <c r="C1680" s="679"/>
      <c r="D1680" s="593" t="s">
        <v>1048</v>
      </c>
      <c r="E1680" s="594"/>
      <c r="F1680" s="593"/>
      <c r="G1680" s="593"/>
      <c r="H1680" s="593"/>
      <c r="I1680" s="593"/>
      <c r="J1680" s="595"/>
      <c r="K1680" s="595"/>
    </row>
    <row r="1681" customFormat="false" ht="12.75" hidden="false" customHeight="false" outlineLevel="0" collapsed="false">
      <c r="A1681" s="451"/>
      <c r="B1681" s="636"/>
      <c r="C1681" s="679"/>
      <c r="D1681" s="593" t="str">
        <f aca="false">+CONCATENATE("Area to be stripped assuming 1.5 m depth of cut (",I1678," x ",I1676," / 1.5 ) :")</f>
        <v>Area to be stripped assuming 1.5 m depth of cut (677.28 x 6 / 1.5 ) :</v>
      </c>
      <c r="E1681" s="594"/>
      <c r="F1681" s="593"/>
      <c r="G1681" s="593"/>
      <c r="H1681" s="598" t="n">
        <f aca="false">+(I1678*I1676/1.5)</f>
        <v>2709.12</v>
      </c>
      <c r="I1681" s="593" t="n">
        <f aca="false">+H1681</f>
        <v>2709.12</v>
      </c>
      <c r="J1681" s="595" t="s">
        <v>1049</v>
      </c>
      <c r="K1681" s="595"/>
    </row>
    <row r="1682" customFormat="false" ht="12.75" hidden="false" customHeight="false" outlineLevel="0" collapsed="false">
      <c r="A1682" s="451"/>
      <c r="B1682" s="636"/>
      <c r="C1682" s="679"/>
      <c r="D1682" s="593" t="s">
        <v>1050</v>
      </c>
      <c r="E1682" s="594"/>
      <c r="F1682" s="593"/>
      <c r="G1682" s="593"/>
      <c r="H1682" s="598" t="s">
        <v>876</v>
      </c>
      <c r="I1682" s="593" t="n">
        <v>0.2</v>
      </c>
      <c r="J1682" s="595" t="s">
        <v>1016</v>
      </c>
      <c r="K1682" s="595"/>
    </row>
    <row r="1683" customFormat="false" ht="12.75" hidden="false" customHeight="false" outlineLevel="0" collapsed="false">
      <c r="A1683" s="451"/>
      <c r="B1683" s="636"/>
      <c r="C1683" s="679"/>
      <c r="D1683" s="593" t="str">
        <f aca="false">+CONCATENATE("Qty of stripping with 5 % extra area ( ",I1681,"x1.05x",I1682," )")</f>
        <v>Qty of stripping with 5 % extra area ( 2709.12x1.05x0.2 )</v>
      </c>
      <c r="E1683" s="594"/>
      <c r="F1683" s="593"/>
      <c r="G1683" s="593"/>
      <c r="H1683" s="598" t="s">
        <v>876</v>
      </c>
      <c r="I1683" s="593" t="n">
        <f aca="false">+ROUNDUP(I1681*1.05*I1682,1)</f>
        <v>569</v>
      </c>
      <c r="J1683" s="595" t="s">
        <v>877</v>
      </c>
      <c r="K1683" s="595"/>
    </row>
    <row r="1684" customFormat="false" ht="12.75" hidden="false" customHeight="false" outlineLevel="0" collapsed="false">
      <c r="A1684" s="451"/>
      <c r="B1684" s="636"/>
      <c r="C1684" s="679"/>
      <c r="D1684" s="593" t="s">
        <v>1051</v>
      </c>
      <c r="E1684" s="594"/>
      <c r="F1684" s="593"/>
      <c r="G1684" s="593"/>
      <c r="H1684" s="598" t="s">
        <v>876</v>
      </c>
      <c r="I1684" s="593" t="n">
        <v>70</v>
      </c>
      <c r="J1684" s="595" t="s">
        <v>877</v>
      </c>
      <c r="K1684" s="595"/>
    </row>
    <row r="1685" customFormat="false" ht="12.75" hidden="false" customHeight="false" outlineLevel="0" collapsed="false">
      <c r="A1685" s="451"/>
      <c r="B1685" s="636"/>
      <c r="C1685" s="679"/>
      <c r="D1685" s="593" t="str">
        <f aca="false">+CONCATENATE("Time required for stripping  ",I1683," cum")</f>
        <v>Time required for stripping  569 cum</v>
      </c>
      <c r="E1685" s="594"/>
      <c r="F1685" s="593"/>
      <c r="G1685" s="593"/>
      <c r="H1685" s="598" t="s">
        <v>876</v>
      </c>
      <c r="I1685" s="680" t="n">
        <f aca="false">+ROUND(I1683/I1684,1)</f>
        <v>8.1</v>
      </c>
      <c r="J1685" s="595" t="s">
        <v>1052</v>
      </c>
      <c r="K1685" s="595"/>
    </row>
    <row r="1686" customFormat="false" ht="12.75" hidden="false" customHeight="false" outlineLevel="0" collapsed="false">
      <c r="A1686" s="451"/>
      <c r="B1686" s="636"/>
      <c r="C1686" s="679"/>
      <c r="D1686" s="593" t="s">
        <v>1053</v>
      </c>
      <c r="E1686" s="594"/>
      <c r="F1686" s="593"/>
      <c r="G1686" s="593"/>
      <c r="H1686" s="598"/>
      <c r="I1686" s="593"/>
      <c r="J1686" s="595"/>
      <c r="K1686" s="595"/>
    </row>
    <row r="1687" customFormat="false" ht="12.75" hidden="false" customHeight="false" outlineLevel="0" collapsed="false">
      <c r="A1687" s="451"/>
      <c r="B1687" s="636"/>
      <c r="C1687" s="679"/>
      <c r="D1687" s="593" t="s">
        <v>1054</v>
      </c>
      <c r="E1687" s="594"/>
      <c r="F1687" s="593"/>
      <c r="G1687" s="593"/>
      <c r="H1687" s="598" t="n">
        <f aca="false">I1685/6</f>
        <v>1.35</v>
      </c>
      <c r="I1687" s="600" t="n">
        <v>2</v>
      </c>
      <c r="J1687" s="595" t="s">
        <v>1052</v>
      </c>
      <c r="K1687" s="595" t="s">
        <v>1055</v>
      </c>
    </row>
    <row r="1688" customFormat="false" ht="12.75" hidden="false" customHeight="false" outlineLevel="0" collapsed="false">
      <c r="A1688" s="451"/>
      <c r="B1688" s="636"/>
      <c r="C1688" s="596" t="n">
        <v>2</v>
      </c>
      <c r="D1688" s="624" t="s">
        <v>967</v>
      </c>
      <c r="E1688" s="594"/>
      <c r="F1688" s="593"/>
      <c r="G1688" s="593"/>
      <c r="H1688" s="593"/>
      <c r="I1688" s="593"/>
      <c r="J1688" s="595"/>
      <c r="K1688" s="595"/>
    </row>
    <row r="1689" customFormat="false" ht="12.75" hidden="false" customHeight="false" outlineLevel="0" collapsed="false">
      <c r="A1689" s="451"/>
      <c r="B1689" s="636"/>
      <c r="C1689" s="679"/>
      <c r="D1689" s="593" t="s">
        <v>1056</v>
      </c>
      <c r="E1689" s="594"/>
      <c r="F1689" s="593"/>
      <c r="G1689" s="593"/>
      <c r="H1689" s="593"/>
      <c r="I1689" s="593"/>
      <c r="J1689" s="595"/>
      <c r="K1689" s="595"/>
    </row>
    <row r="1690" customFormat="false" ht="12.75" hidden="false" customHeight="false" outlineLevel="0" collapsed="false">
      <c r="A1690" s="451"/>
      <c r="B1690" s="636"/>
      <c r="C1690" s="679"/>
      <c r="D1690" s="593" t="s">
        <v>1057</v>
      </c>
      <c r="E1690" s="594"/>
      <c r="F1690" s="593"/>
      <c r="G1690" s="593"/>
      <c r="H1690" s="593"/>
      <c r="I1690" s="593"/>
      <c r="J1690" s="595"/>
      <c r="K1690" s="595"/>
    </row>
    <row r="1691" customFormat="false" ht="12.75" hidden="false" customHeight="false" outlineLevel="0" collapsed="false">
      <c r="A1691" s="451"/>
      <c r="B1691" s="636"/>
      <c r="C1691" s="596" t="n">
        <v>3</v>
      </c>
      <c r="D1691" s="624" t="s">
        <v>970</v>
      </c>
      <c r="E1691" s="594"/>
      <c r="F1691" s="593"/>
      <c r="G1691" s="593"/>
      <c r="H1691" s="593"/>
      <c r="I1691" s="593"/>
      <c r="J1691" s="595"/>
      <c r="K1691" s="595"/>
    </row>
    <row r="1692" customFormat="false" ht="12.75" hidden="false" customHeight="false" outlineLevel="0" collapsed="false">
      <c r="A1692" s="451"/>
      <c r="B1692" s="636"/>
      <c r="C1692" s="679"/>
      <c r="D1692" s="593" t="str">
        <f aca="false">+CONCATENATE("Quantity of loose soil to be spread (",I1678," x 1.2 ) :")</f>
        <v>Quantity of loose soil to be spread (677.28 x 1.2 ) :</v>
      </c>
      <c r="E1692" s="594"/>
      <c r="F1692" s="593"/>
      <c r="G1692" s="593"/>
      <c r="H1692" s="598" t="s">
        <v>876</v>
      </c>
      <c r="I1692" s="593" t="n">
        <f aca="false">I1678*1.2</f>
        <v>812.736</v>
      </c>
      <c r="J1692" s="595" t="s">
        <v>877</v>
      </c>
      <c r="K1692" s="595"/>
    </row>
    <row r="1693" customFormat="false" ht="12.75" hidden="false" customHeight="false" outlineLevel="0" collapsed="false">
      <c r="A1693" s="451"/>
      <c r="B1693" s="636"/>
      <c r="C1693" s="679"/>
      <c r="D1693" s="593" t="s">
        <v>972</v>
      </c>
      <c r="E1693" s="594"/>
      <c r="F1693" s="593"/>
      <c r="G1693" s="593"/>
      <c r="H1693" s="598" t="s">
        <v>876</v>
      </c>
      <c r="I1693" s="593" t="n">
        <v>200</v>
      </c>
      <c r="J1693" s="595" t="s">
        <v>877</v>
      </c>
      <c r="K1693" s="595"/>
    </row>
    <row r="1694" customFormat="false" ht="12.75" hidden="false" customHeight="false" outlineLevel="0" collapsed="false">
      <c r="A1694" s="451"/>
      <c r="B1694" s="636"/>
      <c r="C1694" s="679"/>
      <c r="D1694" s="593" t="s">
        <v>1058</v>
      </c>
      <c r="E1694" s="594"/>
      <c r="F1694" s="593"/>
      <c r="G1694" s="593" t="n">
        <f aca="false">I1692/I1693</f>
        <v>4.06368</v>
      </c>
      <c r="H1694" s="598" t="s">
        <v>893</v>
      </c>
      <c r="I1694" s="593" t="n">
        <f aca="false">G1694</f>
        <v>4.06368</v>
      </c>
      <c r="J1694" s="675" t="s">
        <v>1052</v>
      </c>
      <c r="K1694" s="675"/>
    </row>
    <row r="1695" customFormat="false" ht="12.75" hidden="false" customHeight="false" outlineLevel="0" collapsed="false">
      <c r="A1695" s="451"/>
      <c r="B1695" s="636"/>
      <c r="C1695" s="596" t="n">
        <v>4</v>
      </c>
      <c r="D1695" s="624" t="s">
        <v>974</v>
      </c>
      <c r="E1695" s="594"/>
      <c r="F1695" s="593"/>
      <c r="G1695" s="593"/>
      <c r="H1695" s="593"/>
      <c r="I1695" s="600" t="n">
        <f aca="false">ROUND(I1694,2)</f>
        <v>4.06</v>
      </c>
      <c r="J1695" s="675" t="s">
        <v>1052</v>
      </c>
      <c r="K1695" s="595"/>
    </row>
    <row r="1696" customFormat="false" ht="12.75" hidden="false" customHeight="false" outlineLevel="0" collapsed="false">
      <c r="A1696" s="451"/>
      <c r="B1696" s="636"/>
      <c r="C1696" s="679"/>
      <c r="D1696" s="593" t="s">
        <v>1059</v>
      </c>
      <c r="E1696" s="594"/>
      <c r="F1696" s="593"/>
      <c r="G1696" s="593"/>
      <c r="H1696" s="593"/>
      <c r="I1696" s="593"/>
      <c r="J1696" s="595"/>
      <c r="K1696" s="595"/>
    </row>
    <row r="1697" customFormat="false" ht="12.75" hidden="false" customHeight="false" outlineLevel="0" collapsed="false">
      <c r="A1697" s="451"/>
      <c r="B1697" s="636"/>
      <c r="C1697" s="679"/>
      <c r="D1697" s="593" t="s">
        <v>976</v>
      </c>
      <c r="E1697" s="594"/>
      <c r="F1697" s="593"/>
      <c r="G1697" s="593"/>
      <c r="H1697" s="593"/>
      <c r="I1697" s="593"/>
      <c r="J1697" s="595"/>
      <c r="K1697" s="595"/>
    </row>
    <row r="1698" customFormat="false" ht="12.75" hidden="false" customHeight="false" outlineLevel="0" collapsed="false">
      <c r="A1698" s="451"/>
      <c r="B1698" s="636"/>
      <c r="C1698" s="679"/>
      <c r="D1698" s="593" t="s">
        <v>977</v>
      </c>
      <c r="E1698" s="594"/>
      <c r="F1698" s="593"/>
      <c r="G1698" s="593"/>
      <c r="H1698" s="593"/>
      <c r="I1698" s="593"/>
      <c r="J1698" s="595"/>
      <c r="K1698" s="595"/>
    </row>
    <row r="1699" customFormat="false" ht="12.75" hidden="false" customHeight="false" outlineLevel="0" collapsed="false">
      <c r="A1699" s="451"/>
      <c r="B1699" s="636"/>
      <c r="C1699" s="679"/>
      <c r="D1699" s="593" t="s">
        <v>1060</v>
      </c>
      <c r="E1699" s="594"/>
      <c r="F1699" s="593"/>
      <c r="G1699" s="593"/>
      <c r="H1699" s="593"/>
      <c r="I1699" s="593"/>
      <c r="J1699" s="595"/>
      <c r="K1699" s="595"/>
    </row>
    <row r="1700" customFormat="false" ht="12.75" hidden="false" customHeight="false" outlineLevel="0" collapsed="false">
      <c r="A1700" s="451"/>
      <c r="B1700" s="636"/>
      <c r="C1700" s="679"/>
      <c r="D1700" s="593" t="s">
        <v>1061</v>
      </c>
      <c r="E1700" s="594"/>
      <c r="F1700" s="593"/>
      <c r="G1700" s="593"/>
      <c r="H1700" s="593"/>
      <c r="I1700" s="593"/>
      <c r="J1700" s="595"/>
      <c r="K1700" s="595"/>
    </row>
    <row r="1701" customFormat="false" ht="12.75" hidden="false" customHeight="false" outlineLevel="0" collapsed="false">
      <c r="A1701" s="451"/>
      <c r="B1701" s="636"/>
      <c r="C1701" s="679"/>
      <c r="D1701" s="593" t="s">
        <v>1062</v>
      </c>
      <c r="E1701" s="594"/>
      <c r="F1701" s="593"/>
      <c r="G1701" s="593"/>
      <c r="H1701" s="593"/>
      <c r="I1701" s="593"/>
      <c r="J1701" s="595"/>
      <c r="K1701" s="595"/>
    </row>
    <row r="1702" customFormat="false" ht="12.75" hidden="false" customHeight="false" outlineLevel="0" collapsed="false">
      <c r="A1702" s="451"/>
      <c r="B1702" s="636"/>
      <c r="C1702" s="596" t="n">
        <v>5</v>
      </c>
      <c r="D1702" s="624" t="s">
        <v>982</v>
      </c>
      <c r="E1702" s="594"/>
      <c r="F1702" s="593"/>
      <c r="G1702" s="593"/>
      <c r="H1702" s="593"/>
      <c r="I1702" s="593"/>
      <c r="J1702" s="595"/>
      <c r="K1702" s="595"/>
    </row>
    <row r="1703" customFormat="false" ht="12.75" hidden="false" customHeight="false" outlineLevel="0" collapsed="false">
      <c r="A1703" s="451"/>
      <c r="B1703" s="636"/>
      <c r="C1703" s="679"/>
      <c r="D1703" s="593" t="s">
        <v>983</v>
      </c>
      <c r="E1703" s="594"/>
      <c r="F1703" s="593"/>
      <c r="G1703" s="593"/>
      <c r="H1703" s="593"/>
      <c r="I1703" s="593"/>
      <c r="J1703" s="595"/>
      <c r="K1703" s="595"/>
    </row>
    <row r="1704" customFormat="false" ht="12.75" hidden="false" customHeight="false" outlineLevel="0" collapsed="false">
      <c r="A1704" s="451"/>
      <c r="B1704" s="636"/>
      <c r="C1704" s="679"/>
      <c r="D1704" s="593" t="s">
        <v>984</v>
      </c>
      <c r="E1704" s="594"/>
      <c r="F1704" s="593"/>
      <c r="G1704" s="593"/>
      <c r="H1704" s="593"/>
      <c r="I1704" s="593"/>
      <c r="J1704" s="595"/>
      <c r="K1704" s="595"/>
    </row>
    <row r="1705" customFormat="false" ht="12.75" hidden="false" customHeight="false" outlineLevel="0" collapsed="false">
      <c r="A1705" s="451"/>
      <c r="B1705" s="636"/>
      <c r="C1705" s="679"/>
      <c r="D1705" s="593" t="s">
        <v>985</v>
      </c>
      <c r="E1705" s="594"/>
      <c r="F1705" s="593"/>
      <c r="G1705" s="593"/>
      <c r="H1705" s="593"/>
      <c r="I1705" s="593"/>
      <c r="J1705" s="595"/>
      <c r="K1705" s="595"/>
    </row>
    <row r="1706" customFormat="false" ht="12.75" hidden="false" customHeight="false" outlineLevel="0" collapsed="false">
      <c r="A1706" s="451"/>
      <c r="B1706" s="636"/>
      <c r="C1706" s="679"/>
      <c r="D1706" s="593" t="s">
        <v>986</v>
      </c>
      <c r="E1706" s="594"/>
      <c r="F1706" s="593"/>
      <c r="G1706" s="593"/>
      <c r="H1706" s="598" t="s">
        <v>876</v>
      </c>
      <c r="I1706" s="600" t="n">
        <v>1.9</v>
      </c>
      <c r="J1706" s="595" t="s">
        <v>1016</v>
      </c>
      <c r="K1706" s="595"/>
    </row>
    <row r="1707" customFormat="false" ht="12.75" hidden="false" customHeight="false" outlineLevel="0" collapsed="false">
      <c r="A1707" s="451"/>
      <c r="B1707" s="636"/>
      <c r="C1707" s="679"/>
      <c r="D1707" s="593" t="s">
        <v>987</v>
      </c>
      <c r="E1707" s="594"/>
      <c r="F1707" s="593"/>
      <c r="G1707" s="593"/>
      <c r="H1707" s="598" t="s">
        <v>876</v>
      </c>
      <c r="I1707" s="681" t="n">
        <v>4</v>
      </c>
      <c r="J1707" s="595" t="s">
        <v>1037</v>
      </c>
      <c r="K1707" s="595"/>
    </row>
    <row r="1708" customFormat="false" ht="12.75" hidden="false" customHeight="false" outlineLevel="0" collapsed="false">
      <c r="A1708" s="451"/>
      <c r="B1708" s="636"/>
      <c r="C1708" s="679"/>
      <c r="D1708" s="593" t="s">
        <v>988</v>
      </c>
      <c r="E1708" s="594"/>
      <c r="F1708" s="593"/>
      <c r="G1708" s="593"/>
      <c r="H1708" s="598" t="s">
        <v>876</v>
      </c>
      <c r="I1708" s="593" t="n">
        <v>0.25</v>
      </c>
      <c r="J1708" s="595" t="s">
        <v>1016</v>
      </c>
      <c r="K1708" s="595"/>
    </row>
    <row r="1709" customFormat="false" ht="12.75" hidden="false" customHeight="false" outlineLevel="0" collapsed="false">
      <c r="A1709" s="451"/>
      <c r="B1709" s="636"/>
      <c r="C1709" s="679"/>
      <c r="D1709" s="593" t="s">
        <v>989</v>
      </c>
      <c r="E1709" s="594"/>
      <c r="F1709" s="593"/>
      <c r="G1709" s="593"/>
      <c r="H1709" s="598" t="s">
        <v>876</v>
      </c>
      <c r="I1709" s="593" t="n">
        <v>11</v>
      </c>
      <c r="J1709" s="595" t="s">
        <v>910</v>
      </c>
      <c r="K1709" s="595"/>
    </row>
    <row r="1710" customFormat="false" ht="12.75" hidden="false" customHeight="false" outlineLevel="0" collapsed="false">
      <c r="A1710" s="451"/>
      <c r="B1710" s="636"/>
      <c r="C1710" s="679"/>
      <c r="D1710" s="593" t="s">
        <v>990</v>
      </c>
      <c r="E1710" s="594"/>
      <c r="F1710" s="593"/>
      <c r="G1710" s="593"/>
      <c r="H1710" s="593"/>
      <c r="I1710" s="593"/>
      <c r="J1710" s="595"/>
      <c r="K1710" s="595"/>
    </row>
    <row r="1711" customFormat="false" ht="12.75" hidden="false" customHeight="false" outlineLevel="0" collapsed="false">
      <c r="A1711" s="451"/>
      <c r="B1711" s="636"/>
      <c r="C1711" s="679"/>
      <c r="D1711" s="593" t="s">
        <v>1063</v>
      </c>
      <c r="E1711" s="594"/>
      <c r="F1711" s="593"/>
      <c r="G1711" s="593" t="n">
        <v>107.95</v>
      </c>
      <c r="H1711" s="598" t="s">
        <v>893</v>
      </c>
      <c r="I1711" s="593" t="n">
        <v>107.95</v>
      </c>
      <c r="J1711" s="595" t="s">
        <v>877</v>
      </c>
      <c r="K1711" s="595"/>
    </row>
    <row r="1712" customFormat="false" ht="12.75" hidden="false" customHeight="false" outlineLevel="0" collapsed="false">
      <c r="A1712" s="451"/>
      <c r="B1712" s="636"/>
      <c r="C1712" s="679"/>
      <c r="D1712" s="593" t="s">
        <v>1064</v>
      </c>
      <c r="E1712" s="594"/>
      <c r="F1712" s="593"/>
      <c r="G1712" s="593"/>
      <c r="H1712" s="598" t="s">
        <v>893</v>
      </c>
      <c r="I1712" s="593" t="n">
        <v>7.53</v>
      </c>
      <c r="J1712" s="595" t="s">
        <v>1052</v>
      </c>
      <c r="K1712" s="595"/>
    </row>
    <row r="1713" customFormat="false" ht="12.75" hidden="false" customHeight="false" outlineLevel="0" collapsed="false">
      <c r="A1713" s="451"/>
      <c r="B1713" s="636"/>
      <c r="C1713" s="596" t="n">
        <v>6</v>
      </c>
      <c r="D1713" s="624" t="s">
        <v>993</v>
      </c>
      <c r="E1713" s="594"/>
      <c r="F1713" s="593"/>
      <c r="G1713" s="593"/>
      <c r="H1713" s="593"/>
      <c r="I1713" s="593"/>
      <c r="J1713" s="595"/>
      <c r="K1713" s="595"/>
    </row>
    <row r="1714" customFormat="false" ht="12.75" hidden="false" customHeight="false" outlineLevel="0" collapsed="false">
      <c r="A1714" s="451"/>
      <c r="B1714" s="636"/>
      <c r="C1714" s="596"/>
      <c r="D1714" s="593" t="s">
        <v>994</v>
      </c>
      <c r="E1714" s="594"/>
      <c r="F1714" s="593"/>
      <c r="G1714" s="593"/>
      <c r="H1714" s="593"/>
      <c r="I1714" s="593"/>
      <c r="J1714" s="595"/>
      <c r="K1714" s="595"/>
    </row>
    <row r="1715" customFormat="false" ht="12.75" hidden="false" customHeight="false" outlineLevel="0" collapsed="false">
      <c r="A1715" s="451"/>
      <c r="B1715" s="636"/>
      <c r="C1715" s="607"/>
      <c r="D1715" s="598"/>
      <c r="E1715" s="594"/>
      <c r="F1715" s="593"/>
      <c r="G1715" s="593"/>
      <c r="H1715" s="593"/>
      <c r="I1715" s="593"/>
      <c r="J1715" s="595"/>
      <c r="K1715" s="595"/>
    </row>
    <row r="1716" customFormat="false" ht="12.75" hidden="false" customHeight="false" outlineLevel="0" collapsed="false">
      <c r="A1716" s="451"/>
      <c r="B1716" s="636"/>
      <c r="C1716" s="597" t="s">
        <v>874</v>
      </c>
      <c r="D1716" s="598"/>
      <c r="E1716" s="609" t="s">
        <v>919</v>
      </c>
      <c r="F1716" s="593"/>
      <c r="G1716" s="610" t="s">
        <v>920</v>
      </c>
      <c r="H1716" s="611" t="n">
        <f aca="false">+I1678</f>
        <v>677.28</v>
      </c>
      <c r="I1716" s="593" t="s">
        <v>464</v>
      </c>
      <c r="J1716" s="595"/>
      <c r="K1716" s="595"/>
    </row>
    <row r="1717" customFormat="false" ht="12.75" hidden="false" customHeight="false" outlineLevel="0" collapsed="false">
      <c r="A1717" s="451"/>
      <c r="B1717" s="636"/>
      <c r="C1717" s="607"/>
      <c r="D1717" s="612" t="s">
        <v>921</v>
      </c>
      <c r="E1717" s="594"/>
      <c r="F1717" s="593"/>
      <c r="G1717" s="593"/>
      <c r="H1717" s="593"/>
      <c r="I1717" s="593"/>
      <c r="J1717" s="595"/>
      <c r="K1717" s="595"/>
    </row>
    <row r="1718" customFormat="false" ht="12.75" hidden="false" customHeight="false" outlineLevel="0" collapsed="false">
      <c r="A1718" s="451"/>
      <c r="B1718" s="636"/>
      <c r="C1718" s="607"/>
      <c r="D1718" s="598" t="s">
        <v>922</v>
      </c>
      <c r="E1718" s="613" t="s">
        <v>923</v>
      </c>
      <c r="F1718" s="598" t="s">
        <v>924</v>
      </c>
      <c r="G1718" s="598" t="s">
        <v>925</v>
      </c>
      <c r="H1718" s="598" t="s">
        <v>86</v>
      </c>
      <c r="I1718" s="598" t="s">
        <v>154</v>
      </c>
      <c r="J1718" s="595"/>
      <c r="K1718" s="595"/>
    </row>
    <row r="1719" customFormat="false" ht="12.75" hidden="false" customHeight="false" outlineLevel="0" collapsed="false">
      <c r="A1719" s="451"/>
      <c r="B1719" s="636"/>
      <c r="C1719" s="607"/>
      <c r="D1719" s="598"/>
      <c r="E1719" s="594"/>
      <c r="F1719" s="598"/>
      <c r="G1719" s="598"/>
      <c r="H1719" s="598" t="s">
        <v>926</v>
      </c>
      <c r="I1719" s="598" t="s">
        <v>926</v>
      </c>
      <c r="J1719" s="595"/>
      <c r="K1719" s="595"/>
    </row>
    <row r="1720" customFormat="false" ht="12.75" hidden="false" customHeight="false" outlineLevel="0" collapsed="false">
      <c r="A1720" s="451"/>
      <c r="B1720" s="636"/>
      <c r="C1720" s="607"/>
      <c r="D1720" s="598" t="n">
        <v>1</v>
      </c>
      <c r="E1720" s="613" t="s">
        <v>995</v>
      </c>
      <c r="F1720" s="598"/>
      <c r="G1720" s="600" t="n">
        <v>0</v>
      </c>
      <c r="H1720" s="614" t="n">
        <v>0</v>
      </c>
      <c r="I1720" s="600" t="n">
        <v>0</v>
      </c>
      <c r="J1720" s="595"/>
      <c r="K1720" s="595"/>
    </row>
    <row r="1721" customFormat="false" ht="12.75" hidden="false" customHeight="false" outlineLevel="0" collapsed="false">
      <c r="A1721" s="451"/>
      <c r="B1721" s="636"/>
      <c r="C1721" s="607"/>
      <c r="D1721" s="610"/>
      <c r="E1721" s="615"/>
      <c r="F1721" s="598"/>
      <c r="G1721" s="600" t="n">
        <v>0</v>
      </c>
      <c r="H1721" s="614" t="n">
        <v>0</v>
      </c>
      <c r="I1721" s="600" t="n">
        <v>0</v>
      </c>
      <c r="J1721" s="595"/>
      <c r="K1721" s="595"/>
    </row>
    <row r="1722" customFormat="false" ht="25.5" hidden="false" customHeight="false" outlineLevel="0" collapsed="false">
      <c r="A1722" s="451"/>
      <c r="B1722" s="636"/>
      <c r="C1722" s="607"/>
      <c r="D1722" s="610"/>
      <c r="E1722" s="651" t="s">
        <v>996</v>
      </c>
      <c r="F1722" s="598" t="s">
        <v>464</v>
      </c>
      <c r="G1722" s="600"/>
      <c r="H1722" s="654" t="n">
        <v>0</v>
      </c>
      <c r="I1722" s="600" t="n">
        <f aca="false">+H1722*H1716</f>
        <v>0</v>
      </c>
      <c r="J1722" s="595"/>
      <c r="K1722" s="595"/>
    </row>
    <row r="1723" customFormat="false" ht="12.75" hidden="false" customHeight="false" outlineLevel="0" collapsed="false">
      <c r="A1723" s="451"/>
      <c r="B1723" s="636"/>
      <c r="C1723" s="607"/>
      <c r="D1723" s="598"/>
      <c r="E1723" s="609" t="s">
        <v>928</v>
      </c>
      <c r="F1723" s="593"/>
      <c r="G1723" s="593"/>
      <c r="H1723" s="610" t="s">
        <v>929</v>
      </c>
      <c r="I1723" s="621" t="n">
        <f aca="false">SUM(I1720:I1722)</f>
        <v>0</v>
      </c>
      <c r="J1723" s="682"/>
      <c r="K1723" s="595"/>
    </row>
    <row r="1724" customFormat="false" ht="12.75" hidden="false" customHeight="false" outlineLevel="0" collapsed="false">
      <c r="A1724" s="451"/>
      <c r="B1724" s="636"/>
      <c r="C1724" s="607"/>
      <c r="D1724" s="598"/>
      <c r="E1724" s="594"/>
      <c r="F1724" s="593"/>
      <c r="G1724" s="593"/>
      <c r="H1724" s="593"/>
      <c r="I1724" s="593"/>
      <c r="J1724" s="595"/>
      <c r="K1724" s="595"/>
    </row>
    <row r="1725" customFormat="false" ht="12.75" hidden="false" customHeight="false" outlineLevel="0" collapsed="false">
      <c r="A1725" s="451"/>
      <c r="B1725" s="636"/>
      <c r="C1725" s="607"/>
      <c r="D1725" s="612" t="s">
        <v>930</v>
      </c>
      <c r="E1725" s="594"/>
      <c r="F1725" s="593"/>
      <c r="G1725" s="593"/>
      <c r="H1725" s="593"/>
      <c r="I1725" s="593"/>
      <c r="J1725" s="595"/>
      <c r="K1725" s="595"/>
    </row>
    <row r="1726" customFormat="false" ht="12.75" hidden="false" customHeight="false" outlineLevel="0" collapsed="false">
      <c r="A1726" s="451"/>
      <c r="B1726" s="636"/>
      <c r="C1726" s="607"/>
      <c r="D1726" s="598" t="s">
        <v>922</v>
      </c>
      <c r="E1726" s="613" t="s">
        <v>931</v>
      </c>
      <c r="F1726" s="598" t="s">
        <v>924</v>
      </c>
      <c r="G1726" s="598" t="s">
        <v>925</v>
      </c>
      <c r="H1726" s="598" t="s">
        <v>86</v>
      </c>
      <c r="I1726" s="598" t="s">
        <v>154</v>
      </c>
      <c r="J1726" s="595"/>
      <c r="K1726" s="595"/>
    </row>
    <row r="1727" customFormat="false" ht="12.75" hidden="false" customHeight="false" outlineLevel="0" collapsed="false">
      <c r="A1727" s="451"/>
      <c r="B1727" s="636"/>
      <c r="C1727" s="607"/>
      <c r="D1727" s="598"/>
      <c r="E1727" s="594"/>
      <c r="F1727" s="598"/>
      <c r="G1727" s="598"/>
      <c r="H1727" s="598" t="s">
        <v>926</v>
      </c>
      <c r="I1727" s="598" t="s">
        <v>926</v>
      </c>
      <c r="J1727" s="595"/>
      <c r="K1727" s="595"/>
    </row>
    <row r="1728" customFormat="false" ht="12.75" hidden="false" customHeight="false" outlineLevel="0" collapsed="false">
      <c r="A1728" s="451"/>
      <c r="B1728" s="636"/>
      <c r="C1728" s="607"/>
      <c r="D1728" s="598" t="n">
        <v>1</v>
      </c>
      <c r="E1728" s="594" t="s">
        <v>1065</v>
      </c>
      <c r="F1728" s="598" t="s">
        <v>679</v>
      </c>
      <c r="G1728" s="611" t="n">
        <f aca="false">I1687+I1695</f>
        <v>6.06</v>
      </c>
      <c r="H1728" s="656" t="n">
        <v>1651.08</v>
      </c>
      <c r="I1728" s="600" t="n">
        <f aca="false">+H1728*G1728</f>
        <v>10005.5448</v>
      </c>
      <c r="J1728" s="595"/>
      <c r="K1728" s="618"/>
    </row>
    <row r="1729" customFormat="false" ht="12.75" hidden="false" customHeight="false" outlineLevel="0" collapsed="false">
      <c r="A1729" s="451"/>
      <c r="B1729" s="636"/>
      <c r="C1729" s="607"/>
      <c r="D1729" s="620"/>
      <c r="E1729" s="594" t="s">
        <v>933</v>
      </c>
      <c r="F1729" s="598" t="s">
        <v>679</v>
      </c>
      <c r="G1729" s="611" t="n">
        <f aca="false">G1728</f>
        <v>6.06</v>
      </c>
      <c r="H1729" s="656" t="n">
        <v>1030.76</v>
      </c>
      <c r="I1729" s="600" t="n">
        <f aca="false">+H1729*G1729</f>
        <v>6246.4056</v>
      </c>
      <c r="J1729" s="595"/>
      <c r="K1729" s="618"/>
    </row>
    <row r="1730" customFormat="false" ht="12.75" hidden="false" customHeight="false" outlineLevel="0" collapsed="false">
      <c r="A1730" s="451"/>
      <c r="B1730" s="636"/>
      <c r="C1730" s="607"/>
      <c r="D1730" s="598" t="n">
        <v>2</v>
      </c>
      <c r="E1730" s="594" t="s">
        <v>1025</v>
      </c>
      <c r="F1730" s="598" t="s">
        <v>679</v>
      </c>
      <c r="G1730" s="611" t="n">
        <v>8</v>
      </c>
      <c r="H1730" s="656" t="n">
        <v>1048.36</v>
      </c>
      <c r="I1730" s="600" t="n">
        <f aca="false">+H1730*G1730</f>
        <v>8386.88</v>
      </c>
      <c r="J1730" s="595"/>
      <c r="K1730" s="618"/>
    </row>
    <row r="1731" customFormat="false" ht="12.75" hidden="false" customHeight="false" outlineLevel="0" collapsed="false">
      <c r="A1731" s="451"/>
      <c r="B1731" s="636"/>
      <c r="C1731" s="607"/>
      <c r="D1731" s="620"/>
      <c r="E1731" s="594" t="s">
        <v>933</v>
      </c>
      <c r="F1731" s="598" t="s">
        <v>679</v>
      </c>
      <c r="G1731" s="611" t="n">
        <v>8</v>
      </c>
      <c r="H1731" s="656" t="n">
        <v>803.71</v>
      </c>
      <c r="I1731" s="600" t="n">
        <f aca="false">+H1731*G1731</f>
        <v>6429.68</v>
      </c>
      <c r="J1731" s="595"/>
      <c r="K1731" s="618"/>
    </row>
    <row r="1732" customFormat="false" ht="25.5" hidden="false" customHeight="false" outlineLevel="0" collapsed="false">
      <c r="A1732" s="451"/>
      <c r="B1732" s="636"/>
      <c r="C1732" s="607"/>
      <c r="D1732" s="598" t="n">
        <v>3</v>
      </c>
      <c r="E1732" s="594" t="s">
        <v>1066</v>
      </c>
      <c r="F1732" s="598" t="s">
        <v>679</v>
      </c>
      <c r="G1732" s="611" t="n">
        <f aca="false">8*I1676</f>
        <v>48</v>
      </c>
      <c r="H1732" s="617" t="n">
        <v>483.37</v>
      </c>
      <c r="I1732" s="600" t="n">
        <f aca="false">+H1732*G1732</f>
        <v>23201.76</v>
      </c>
      <c r="J1732" s="595"/>
      <c r="K1732" s="618"/>
    </row>
    <row r="1733" customFormat="false" ht="12.75" hidden="false" customHeight="false" outlineLevel="0" collapsed="false">
      <c r="A1733" s="451"/>
      <c r="B1733" s="636"/>
      <c r="C1733" s="607"/>
      <c r="D1733" s="620"/>
      <c r="E1733" s="594" t="s">
        <v>933</v>
      </c>
      <c r="F1733" s="598" t="s">
        <v>679</v>
      </c>
      <c r="G1733" s="611" t="n">
        <f aca="false">G1732</f>
        <v>48</v>
      </c>
      <c r="H1733" s="617" t="n">
        <v>506.34</v>
      </c>
      <c r="I1733" s="600" t="n">
        <f aca="false">+H1733*G1733</f>
        <v>24304.32</v>
      </c>
      <c r="J1733" s="595"/>
      <c r="K1733" s="618"/>
    </row>
    <row r="1734" customFormat="false" ht="12.75" hidden="false" customHeight="false" outlineLevel="0" collapsed="false">
      <c r="A1734" s="451"/>
      <c r="B1734" s="636"/>
      <c r="C1734" s="607"/>
      <c r="D1734" s="598" t="n">
        <v>4</v>
      </c>
      <c r="E1734" s="594" t="s">
        <v>998</v>
      </c>
      <c r="F1734" s="598" t="s">
        <v>679</v>
      </c>
      <c r="G1734" s="611" t="n">
        <v>3</v>
      </c>
      <c r="H1734" s="656" t="n">
        <v>10.34</v>
      </c>
      <c r="I1734" s="600" t="n">
        <f aca="false">+H1734*G1734</f>
        <v>31.02</v>
      </c>
      <c r="J1734" s="595"/>
      <c r="K1734" s="618"/>
    </row>
    <row r="1735" customFormat="false" ht="12.75" hidden="false" customHeight="false" outlineLevel="0" collapsed="false">
      <c r="A1735" s="451"/>
      <c r="B1735" s="636"/>
      <c r="C1735" s="607"/>
      <c r="D1735" s="620"/>
      <c r="E1735" s="594" t="s">
        <v>933</v>
      </c>
      <c r="F1735" s="598" t="s">
        <v>679</v>
      </c>
      <c r="G1735" s="611" t="n">
        <v>3</v>
      </c>
      <c r="H1735" s="656" t="n">
        <v>133.95</v>
      </c>
      <c r="I1735" s="600" t="n">
        <f aca="false">+H1735*G1735</f>
        <v>401.85</v>
      </c>
      <c r="J1735" s="595"/>
      <c r="K1735" s="618"/>
    </row>
    <row r="1736" customFormat="false" ht="12.75" hidden="false" customHeight="false" outlineLevel="0" collapsed="false">
      <c r="A1736" s="451"/>
      <c r="B1736" s="636"/>
      <c r="C1736" s="607"/>
      <c r="D1736" s="598" t="n">
        <v>5</v>
      </c>
      <c r="E1736" s="594" t="s">
        <v>999</v>
      </c>
      <c r="F1736" s="598" t="s">
        <v>679</v>
      </c>
      <c r="G1736" s="611" t="n">
        <v>6</v>
      </c>
      <c r="H1736" s="656" t="n">
        <v>448.93</v>
      </c>
      <c r="I1736" s="600" t="n">
        <f aca="false">+H1736*G1736</f>
        <v>2693.58</v>
      </c>
      <c r="J1736" s="595"/>
      <c r="K1736" s="618"/>
    </row>
    <row r="1737" customFormat="false" ht="12.75" hidden="false" customHeight="false" outlineLevel="0" collapsed="false">
      <c r="A1737" s="451"/>
      <c r="B1737" s="636"/>
      <c r="C1737" s="607"/>
      <c r="D1737" s="620"/>
      <c r="E1737" s="594" t="s">
        <v>933</v>
      </c>
      <c r="F1737" s="598" t="s">
        <v>679</v>
      </c>
      <c r="G1737" s="611" t="n">
        <v>6</v>
      </c>
      <c r="H1737" s="656" t="n">
        <v>506.34</v>
      </c>
      <c r="I1737" s="600" t="n">
        <f aca="false">+H1737*G1737</f>
        <v>3038.04</v>
      </c>
      <c r="J1737" s="595"/>
      <c r="K1737" s="618"/>
    </row>
    <row r="1738" customFormat="false" ht="25.5" hidden="false" customHeight="false" outlineLevel="0" collapsed="false">
      <c r="A1738" s="451"/>
      <c r="B1738" s="636"/>
      <c r="C1738" s="607"/>
      <c r="D1738" s="598" t="n">
        <v>6</v>
      </c>
      <c r="E1738" s="594" t="s">
        <v>1000</v>
      </c>
      <c r="F1738" s="598" t="s">
        <v>679</v>
      </c>
      <c r="G1738" s="611" t="n">
        <f aca="false">I1712</f>
        <v>7.53</v>
      </c>
      <c r="H1738" s="656" t="n">
        <v>1330.63</v>
      </c>
      <c r="I1738" s="600" t="n">
        <f aca="false">+H1738*G1738</f>
        <v>10019.6439</v>
      </c>
      <c r="J1738" s="682"/>
      <c r="K1738" s="618"/>
    </row>
    <row r="1739" customFormat="false" ht="12.75" hidden="false" customHeight="false" outlineLevel="0" collapsed="false">
      <c r="A1739" s="451"/>
      <c r="B1739" s="636"/>
      <c r="C1739" s="607"/>
      <c r="D1739" s="620"/>
      <c r="E1739" s="594" t="s">
        <v>933</v>
      </c>
      <c r="F1739" s="598" t="s">
        <v>679</v>
      </c>
      <c r="G1739" s="611" t="n">
        <f aca="false">G1738</f>
        <v>7.53</v>
      </c>
      <c r="H1739" s="656" t="n">
        <v>1741.39</v>
      </c>
      <c r="I1739" s="600" t="n">
        <f aca="false">+H1739*G1739</f>
        <v>13112.6667</v>
      </c>
      <c r="J1739" s="682"/>
      <c r="K1739" s="618"/>
    </row>
    <row r="1740" customFormat="false" ht="12.75" hidden="false" customHeight="false" outlineLevel="0" collapsed="false">
      <c r="A1740" s="451"/>
      <c r="B1740" s="636"/>
      <c r="C1740" s="607"/>
      <c r="D1740" s="598" t="n">
        <v>7</v>
      </c>
      <c r="E1740" s="594" t="s">
        <v>861</v>
      </c>
      <c r="F1740" s="598" t="s">
        <v>1001</v>
      </c>
      <c r="G1740" s="611" t="n">
        <v>2</v>
      </c>
      <c r="H1740" s="617" t="n">
        <v>41</v>
      </c>
      <c r="I1740" s="600" t="n">
        <f aca="false">+H1740*G1740</f>
        <v>82</v>
      </c>
      <c r="J1740" s="682"/>
      <c r="K1740" s="618"/>
    </row>
    <row r="1741" customFormat="false" ht="25.5" hidden="false" customHeight="false" outlineLevel="0" collapsed="false">
      <c r="A1741" s="451"/>
      <c r="B1741" s="636"/>
      <c r="C1741" s="607"/>
      <c r="D1741" s="598"/>
      <c r="E1741" s="609" t="s">
        <v>935</v>
      </c>
      <c r="F1741" s="593"/>
      <c r="G1741" s="593"/>
      <c r="H1741" s="610" t="s">
        <v>929</v>
      </c>
      <c r="I1741" s="616" t="n">
        <f aca="false">SUM(I1728:I1740)</f>
        <v>107953.391</v>
      </c>
      <c r="J1741" s="682"/>
      <c r="K1741" s="683"/>
    </row>
    <row r="1742" customFormat="false" ht="12.75" hidden="false" customHeight="false" outlineLevel="0" collapsed="false">
      <c r="A1742" s="451"/>
      <c r="B1742" s="636"/>
      <c r="C1742" s="607"/>
      <c r="D1742" s="598"/>
      <c r="E1742" s="594"/>
      <c r="F1742" s="593"/>
      <c r="G1742" s="593"/>
      <c r="H1742" s="593"/>
      <c r="I1742" s="593"/>
      <c r="J1742" s="595"/>
      <c r="K1742" s="595"/>
    </row>
    <row r="1743" customFormat="false" ht="12.75" hidden="false" customHeight="false" outlineLevel="0" collapsed="false">
      <c r="A1743" s="451"/>
      <c r="B1743" s="636"/>
      <c r="C1743" s="607"/>
      <c r="D1743" s="612" t="s">
        <v>936</v>
      </c>
      <c r="E1743" s="594"/>
      <c r="F1743" s="593"/>
      <c r="G1743" s="593"/>
      <c r="H1743" s="593"/>
      <c r="I1743" s="593"/>
      <c r="J1743" s="595"/>
      <c r="K1743" s="595"/>
    </row>
    <row r="1744" customFormat="false" ht="12.75" hidden="false" customHeight="false" outlineLevel="0" collapsed="false">
      <c r="A1744" s="451"/>
      <c r="B1744" s="636"/>
      <c r="C1744" s="607"/>
      <c r="D1744" s="598" t="s">
        <v>922</v>
      </c>
      <c r="E1744" s="613" t="s">
        <v>931</v>
      </c>
      <c r="F1744" s="598" t="s">
        <v>924</v>
      </c>
      <c r="G1744" s="598" t="s">
        <v>925</v>
      </c>
      <c r="H1744" s="598" t="s">
        <v>86</v>
      </c>
      <c r="I1744" s="598" t="s">
        <v>154</v>
      </c>
      <c r="J1744" s="595"/>
      <c r="K1744" s="595"/>
    </row>
    <row r="1745" customFormat="false" ht="12.75" hidden="false" customHeight="false" outlineLevel="0" collapsed="false">
      <c r="A1745" s="451"/>
      <c r="B1745" s="636"/>
      <c r="C1745" s="607"/>
      <c r="D1745" s="598"/>
      <c r="E1745" s="594"/>
      <c r="F1745" s="598"/>
      <c r="G1745" s="598"/>
      <c r="H1745" s="598" t="s">
        <v>926</v>
      </c>
      <c r="I1745" s="598" t="s">
        <v>926</v>
      </c>
      <c r="J1745" s="595"/>
      <c r="K1745" s="595"/>
    </row>
    <row r="1746" customFormat="false" ht="12.75" hidden="false" customHeight="false" outlineLevel="0" collapsed="false">
      <c r="A1746" s="451"/>
      <c r="B1746" s="636"/>
      <c r="C1746" s="607"/>
      <c r="D1746" s="598" t="n">
        <v>1</v>
      </c>
      <c r="E1746" s="615" t="s">
        <v>1002</v>
      </c>
      <c r="F1746" s="598" t="s">
        <v>679</v>
      </c>
      <c r="G1746" s="600" t="n">
        <f aca="false">G1728</f>
        <v>6.06</v>
      </c>
      <c r="H1746" s="617" t="n">
        <v>369.2</v>
      </c>
      <c r="I1746" s="600" t="n">
        <f aca="false">+G1746*H1746</f>
        <v>2237.352</v>
      </c>
      <c r="J1746" s="595"/>
      <c r="K1746" s="618"/>
    </row>
    <row r="1747" customFormat="false" ht="12.75" hidden="false" customHeight="false" outlineLevel="0" collapsed="false">
      <c r="A1747" s="451"/>
      <c r="B1747" s="636"/>
      <c r="C1747" s="607"/>
      <c r="D1747" s="598" t="n">
        <v>2</v>
      </c>
      <c r="E1747" s="615" t="s">
        <v>937</v>
      </c>
      <c r="F1747" s="598" t="s">
        <v>679</v>
      </c>
      <c r="G1747" s="600" t="n">
        <f aca="false">G1730</f>
        <v>8</v>
      </c>
      <c r="H1747" s="617" t="n">
        <v>369.2</v>
      </c>
      <c r="I1747" s="600" t="n">
        <f aca="false">+G1747*H1747</f>
        <v>2953.6</v>
      </c>
      <c r="J1747" s="595"/>
      <c r="K1747" s="618"/>
    </row>
    <row r="1748" customFormat="false" ht="12.75" hidden="false" customHeight="false" outlineLevel="0" collapsed="false">
      <c r="A1748" s="451"/>
      <c r="B1748" s="636"/>
      <c r="C1748" s="607"/>
      <c r="D1748" s="598" t="n">
        <v>3</v>
      </c>
      <c r="E1748" s="615" t="s">
        <v>938</v>
      </c>
      <c r="F1748" s="598" t="s">
        <v>679</v>
      </c>
      <c r="G1748" s="600" t="n">
        <f aca="false">G1732</f>
        <v>48</v>
      </c>
      <c r="H1748" s="617" t="n">
        <v>276.9</v>
      </c>
      <c r="I1748" s="600" t="n">
        <f aca="false">+G1748*H1748</f>
        <v>13291.2</v>
      </c>
      <c r="J1748" s="595"/>
      <c r="K1748" s="618"/>
    </row>
    <row r="1749" customFormat="false" ht="12.75" hidden="false" customHeight="false" outlineLevel="0" collapsed="false">
      <c r="A1749" s="451"/>
      <c r="B1749" s="636"/>
      <c r="C1749" s="607"/>
      <c r="D1749" s="598" t="n">
        <v>4</v>
      </c>
      <c r="E1749" s="615" t="s">
        <v>1003</v>
      </c>
      <c r="F1749" s="598" t="s">
        <v>679</v>
      </c>
      <c r="G1749" s="600" t="n">
        <f aca="false">G1734</f>
        <v>3</v>
      </c>
      <c r="H1749" s="617" t="n">
        <v>173.47</v>
      </c>
      <c r="I1749" s="600" t="n">
        <f aca="false">+G1749*H1749</f>
        <v>520.41</v>
      </c>
      <c r="J1749" s="595"/>
      <c r="K1749" s="618"/>
    </row>
    <row r="1750" customFormat="false" ht="12.75" hidden="false" customHeight="false" outlineLevel="0" collapsed="false">
      <c r="A1750" s="451"/>
      <c r="B1750" s="636"/>
      <c r="C1750" s="607"/>
      <c r="D1750" s="598" t="n">
        <v>5</v>
      </c>
      <c r="E1750" s="615" t="s">
        <v>1004</v>
      </c>
      <c r="F1750" s="598" t="s">
        <v>679</v>
      </c>
      <c r="G1750" s="600" t="n">
        <f aca="false">G1736</f>
        <v>6</v>
      </c>
      <c r="H1750" s="617" t="n">
        <v>273.98</v>
      </c>
      <c r="I1750" s="600" t="n">
        <f aca="false">+G1750*H1750</f>
        <v>1643.88</v>
      </c>
      <c r="J1750" s="595"/>
      <c r="K1750" s="618"/>
    </row>
    <row r="1751" customFormat="false" ht="12.75" hidden="false" customHeight="false" outlineLevel="0" collapsed="false">
      <c r="A1751" s="451"/>
      <c r="B1751" s="636"/>
      <c r="C1751" s="607"/>
      <c r="D1751" s="598" t="n">
        <v>6</v>
      </c>
      <c r="E1751" s="615" t="s">
        <v>1005</v>
      </c>
      <c r="F1751" s="598" t="s">
        <v>679</v>
      </c>
      <c r="G1751" s="600" t="n">
        <f aca="false">G1738</f>
        <v>7.53</v>
      </c>
      <c r="H1751" s="617" t="n">
        <v>416.52</v>
      </c>
      <c r="I1751" s="600" t="n">
        <f aca="false">+G1751*H1751</f>
        <v>3136.3956</v>
      </c>
      <c r="J1751" s="595"/>
      <c r="K1751" s="618"/>
    </row>
    <row r="1752" customFormat="false" ht="12.75" hidden="false" customHeight="false" outlineLevel="0" collapsed="false">
      <c r="A1752" s="451"/>
      <c r="B1752" s="636"/>
      <c r="C1752" s="607"/>
      <c r="D1752" s="598" t="n">
        <v>7</v>
      </c>
      <c r="E1752" s="615" t="s">
        <v>939</v>
      </c>
      <c r="F1752" s="598" t="s">
        <v>940</v>
      </c>
      <c r="G1752" s="600" t="n">
        <v>2</v>
      </c>
      <c r="H1752" s="617" t="n">
        <v>775</v>
      </c>
      <c r="I1752" s="600" t="n">
        <f aca="false">+G1752*H1752</f>
        <v>1550</v>
      </c>
      <c r="J1752" s="595"/>
      <c r="K1752" s="618"/>
    </row>
    <row r="1753" customFormat="false" ht="12.75" hidden="false" customHeight="false" outlineLevel="0" collapsed="false">
      <c r="A1753" s="451"/>
      <c r="B1753" s="636"/>
      <c r="C1753" s="607"/>
      <c r="D1753" s="598" t="n">
        <v>8</v>
      </c>
      <c r="E1753" s="615" t="s">
        <v>1006</v>
      </c>
      <c r="F1753" s="598" t="s">
        <v>940</v>
      </c>
      <c r="G1753" s="600" t="n">
        <v>4</v>
      </c>
      <c r="H1753" s="617" t="n">
        <v>595</v>
      </c>
      <c r="I1753" s="600" t="n">
        <f aca="false">+G1753*H1753</f>
        <v>2380</v>
      </c>
      <c r="J1753" s="595"/>
      <c r="K1753" s="618"/>
    </row>
    <row r="1754" customFormat="false" ht="12.75" hidden="false" customHeight="false" outlineLevel="0" collapsed="false">
      <c r="A1754" s="451"/>
      <c r="B1754" s="636"/>
      <c r="C1754" s="607"/>
      <c r="D1754" s="598"/>
      <c r="E1754" s="609" t="s">
        <v>942</v>
      </c>
      <c r="F1754" s="593"/>
      <c r="G1754" s="593"/>
      <c r="H1754" s="610" t="s">
        <v>929</v>
      </c>
      <c r="I1754" s="621" t="n">
        <f aca="false">SUM(I1746:I1753)</f>
        <v>27712.8376</v>
      </c>
      <c r="J1754" s="595"/>
    </row>
    <row r="1755" customFormat="false" ht="12.75" hidden="false" customHeight="false" outlineLevel="0" collapsed="false">
      <c r="A1755" s="451"/>
      <c r="B1755" s="636"/>
      <c r="C1755" s="607"/>
      <c r="D1755" s="598"/>
      <c r="E1755" s="609"/>
      <c r="F1755" s="593"/>
      <c r="G1755" s="593"/>
      <c r="H1755" s="610"/>
      <c r="I1755" s="621" t="n">
        <f aca="false">I1741+I1754</f>
        <v>135666.2286</v>
      </c>
      <c r="J1755" s="595"/>
      <c r="K1755" s="684"/>
    </row>
    <row r="1756" customFormat="false" ht="12.75" hidden="false" customHeight="false" outlineLevel="0" collapsed="false">
      <c r="A1756" s="451"/>
      <c r="B1756" s="636"/>
      <c r="C1756" s="607"/>
      <c r="D1756" s="593" t="s">
        <v>943</v>
      </c>
      <c r="E1756" s="594"/>
      <c r="F1756" s="593"/>
      <c r="G1756" s="622" t="n">
        <f aca="false">+I1754/H1716</f>
        <v>40.9178443184503</v>
      </c>
      <c r="H1756" s="593"/>
      <c r="I1756" s="622" t="n">
        <f aca="false">I1755*0.14</f>
        <v>18993.272004</v>
      </c>
      <c r="J1756" s="595"/>
    </row>
    <row r="1757" customFormat="false" ht="12.75" hidden="false" customHeight="false" outlineLevel="0" collapsed="false">
      <c r="A1757" s="451"/>
      <c r="B1757" s="636"/>
      <c r="C1757" s="607"/>
      <c r="D1757" s="593" t="s">
        <v>1026</v>
      </c>
      <c r="E1757" s="594"/>
      <c r="F1757" s="371" t="n">
        <f aca="false">G1766</f>
        <v>0.13615</v>
      </c>
      <c r="G1757" s="622" t="n">
        <f aca="false">+G1756*F1757</f>
        <v>5.570964503957</v>
      </c>
      <c r="H1757" s="593"/>
      <c r="I1757" s="622" t="n">
        <f aca="false">I1755+I1756</f>
        <v>154659.500604</v>
      </c>
      <c r="J1757" s="595"/>
    </row>
    <row r="1758" customFormat="false" ht="12.75" hidden="false" customHeight="false" outlineLevel="0" collapsed="false">
      <c r="A1758" s="451"/>
      <c r="B1758" s="636"/>
      <c r="C1758" s="607"/>
      <c r="D1758" s="593" t="s">
        <v>944</v>
      </c>
      <c r="E1758" s="594"/>
      <c r="F1758" s="593"/>
      <c r="G1758" s="622" t="n">
        <f aca="false">SUM(G1756:G1757)</f>
        <v>46.4888088224073</v>
      </c>
      <c r="H1758" s="593"/>
      <c r="I1758" s="622" t="n">
        <f aca="false">I1757/F1767</f>
        <v>228.353857494685</v>
      </c>
      <c r="J1758" s="595"/>
    </row>
    <row r="1759" customFormat="false" ht="12.75" hidden="false" customHeight="false" outlineLevel="0" collapsed="false">
      <c r="A1759" s="451"/>
      <c r="B1759" s="636"/>
      <c r="C1759" s="607"/>
      <c r="D1759" s="593"/>
      <c r="E1759" s="594"/>
      <c r="F1759" s="593"/>
      <c r="G1759" s="593"/>
      <c r="H1759" s="593"/>
      <c r="I1759" s="593"/>
      <c r="J1759" s="595"/>
      <c r="K1759" s="595"/>
    </row>
    <row r="1760" customFormat="false" ht="12.75" hidden="false" customHeight="false" outlineLevel="0" collapsed="false">
      <c r="A1760" s="451"/>
      <c r="B1760" s="636"/>
      <c r="C1760" s="607"/>
      <c r="D1760" s="624" t="s">
        <v>945</v>
      </c>
      <c r="E1760" s="594"/>
      <c r="F1760" s="593"/>
      <c r="G1760" s="593"/>
      <c r="H1760" s="593"/>
      <c r="I1760" s="593"/>
      <c r="J1760" s="595"/>
      <c r="K1760" s="595"/>
    </row>
    <row r="1761" customFormat="false" ht="12.75" hidden="false" customHeight="false" outlineLevel="0" collapsed="false">
      <c r="A1761" s="451"/>
      <c r="B1761" s="636"/>
      <c r="C1761" s="607"/>
      <c r="D1761" s="593" t="s">
        <v>1067</v>
      </c>
      <c r="E1761" s="594"/>
      <c r="F1761" s="593"/>
      <c r="G1761" s="593"/>
      <c r="H1761" s="610" t="s">
        <v>929</v>
      </c>
      <c r="I1761" s="600" t="n">
        <f aca="false">I1723</f>
        <v>0</v>
      </c>
      <c r="J1761" s="595"/>
      <c r="K1761" s="595"/>
    </row>
    <row r="1762" customFormat="false" ht="12.75" hidden="false" customHeight="false" outlineLevel="0" collapsed="false">
      <c r="A1762" s="451"/>
      <c r="B1762" s="636"/>
      <c r="C1762" s="607"/>
      <c r="D1762" s="593" t="s">
        <v>947</v>
      </c>
      <c r="E1762" s="594"/>
      <c r="F1762" s="593"/>
      <c r="G1762" s="593"/>
      <c r="H1762" s="610" t="s">
        <v>929</v>
      </c>
      <c r="I1762" s="600" t="n">
        <f aca="false">I1741</f>
        <v>107953.391</v>
      </c>
      <c r="J1762" s="595"/>
      <c r="K1762" s="595"/>
    </row>
    <row r="1763" customFormat="false" ht="12.75" hidden="false" customHeight="false" outlineLevel="0" collapsed="false">
      <c r="A1763" s="451"/>
      <c r="B1763" s="636"/>
      <c r="C1763" s="607"/>
      <c r="D1763" s="593" t="s">
        <v>948</v>
      </c>
      <c r="E1763" s="594"/>
      <c r="F1763" s="593"/>
      <c r="G1763" s="593"/>
      <c r="H1763" s="610" t="s">
        <v>929</v>
      </c>
      <c r="I1763" s="600" t="n">
        <f aca="false">I1754</f>
        <v>27712.8376</v>
      </c>
      <c r="J1763" s="595" t="s">
        <v>949</v>
      </c>
      <c r="K1763" s="595"/>
    </row>
    <row r="1764" customFormat="false" ht="12.75" hidden="false" customHeight="false" outlineLevel="0" collapsed="false">
      <c r="A1764" s="451"/>
      <c r="B1764" s="636"/>
      <c r="C1764" s="607"/>
      <c r="D1764" s="593"/>
      <c r="E1764" s="360" t="str">
        <f aca="false">+IF($I$4=0%,"---","Municipal allowance")</f>
        <v>---</v>
      </c>
      <c r="F1764" s="364" t="n">
        <f aca="false">$I$4</f>
        <v>0</v>
      </c>
      <c r="G1764" s="593"/>
      <c r="H1764" s="610"/>
      <c r="I1764" s="600" t="n">
        <f aca="false">I1763*F1764</f>
        <v>0</v>
      </c>
      <c r="J1764" s="595"/>
      <c r="K1764" s="595"/>
    </row>
    <row r="1765" customFormat="false" ht="12.75" hidden="false" customHeight="false" outlineLevel="0" collapsed="false">
      <c r="A1765" s="451"/>
      <c r="B1765" s="636"/>
      <c r="C1765" s="607"/>
      <c r="D1765" s="598"/>
      <c r="E1765" s="594"/>
      <c r="F1765" s="593"/>
      <c r="G1765" s="685"/>
      <c r="H1765" s="610" t="s">
        <v>1008</v>
      </c>
      <c r="I1765" s="621" t="n">
        <f aca="false">SUM(I1761:I1764)</f>
        <v>135666.2286</v>
      </c>
      <c r="J1765" s="595"/>
      <c r="K1765" s="595"/>
    </row>
    <row r="1766" customFormat="false" ht="12.75" hidden="false" customHeight="true" outlineLevel="0" collapsed="false">
      <c r="A1766" s="451"/>
      <c r="B1766" s="636"/>
      <c r="C1766" s="607"/>
      <c r="D1766" s="626" t="s">
        <v>951</v>
      </c>
      <c r="E1766" s="626"/>
      <c r="F1766" s="626"/>
      <c r="G1766" s="371" t="n">
        <f aca="false">+$I$5</f>
        <v>0.13615</v>
      </c>
      <c r="H1766" s="610" t="s">
        <v>929</v>
      </c>
      <c r="I1766" s="600" t="n">
        <f aca="false">I1765*G1766</f>
        <v>18470.95702389</v>
      </c>
      <c r="J1766" s="595"/>
      <c r="K1766" s="595"/>
    </row>
    <row r="1767" customFormat="false" ht="12.75" hidden="false" customHeight="false" outlineLevel="0" collapsed="false">
      <c r="A1767" s="451"/>
      <c r="B1767" s="636"/>
      <c r="C1767" s="607"/>
      <c r="D1767" s="593" t="s">
        <v>952</v>
      </c>
      <c r="E1767" s="594"/>
      <c r="F1767" s="621" t="n">
        <f aca="false">+H1716</f>
        <v>677.28</v>
      </c>
      <c r="G1767" s="621" t="s">
        <v>464</v>
      </c>
      <c r="H1767" s="610" t="s">
        <v>929</v>
      </c>
      <c r="I1767" s="621" t="n">
        <f aca="false">SUM(I1765:I1766)</f>
        <v>154137.18562389</v>
      </c>
      <c r="J1767" s="595"/>
      <c r="K1767" s="595"/>
    </row>
    <row r="1768" customFormat="false" ht="12.75" hidden="false" customHeight="false" outlineLevel="0" collapsed="false">
      <c r="A1768" s="474"/>
      <c r="B1768" s="636"/>
      <c r="C1768" s="607"/>
      <c r="D1768" s="627" t="s">
        <v>953</v>
      </c>
      <c r="E1768" s="628" t="s">
        <v>464</v>
      </c>
      <c r="F1768" s="624" t="s">
        <v>1068</v>
      </c>
      <c r="G1768" s="593"/>
      <c r="H1768" s="610" t="s">
        <v>478</v>
      </c>
      <c r="I1768" s="621" t="n">
        <f aca="false">ROUND(I1767/F1767,1)</f>
        <v>227.6</v>
      </c>
      <c r="J1768" s="686"/>
      <c r="K1768" s="595"/>
    </row>
    <row r="1769" customFormat="false" ht="12.75" hidden="false" customHeight="false" outlineLevel="0" collapsed="false">
      <c r="A1769" s="451"/>
      <c r="B1769" s="636" t="n">
        <v>97</v>
      </c>
      <c r="C1769" s="607"/>
      <c r="D1769" s="598"/>
      <c r="E1769" s="594"/>
      <c r="F1769" s="593"/>
      <c r="G1769" s="593"/>
      <c r="H1769" s="593"/>
      <c r="I1769" s="593"/>
      <c r="J1769" s="595"/>
      <c r="K1769" s="595"/>
    </row>
    <row r="1770" customFormat="false" ht="15" hidden="false" customHeight="true" outlineLevel="0" collapsed="false">
      <c r="A1770" s="451"/>
      <c r="B1770" s="687" t="s">
        <v>1069</v>
      </c>
      <c r="C1770" s="688" t="s">
        <v>1070</v>
      </c>
      <c r="D1770" s="689" t="s">
        <v>1071</v>
      </c>
      <c r="E1770" s="690"/>
      <c r="F1770" s="690"/>
      <c r="G1770" s="690"/>
      <c r="H1770" s="690"/>
      <c r="I1770" s="690"/>
      <c r="J1770" s="691"/>
    </row>
    <row r="1771" customFormat="false" ht="15" hidden="false" customHeight="false" outlineLevel="0" collapsed="false">
      <c r="A1771" s="451"/>
      <c r="B1771" s="687"/>
      <c r="C1771" s="688"/>
      <c r="D1771" s="689" t="s">
        <v>1072</v>
      </c>
      <c r="E1771" s="690"/>
      <c r="F1771" s="690"/>
      <c r="G1771" s="690"/>
      <c r="H1771" s="690"/>
      <c r="I1771" s="690"/>
      <c r="J1771" s="691"/>
    </row>
    <row r="1772" customFormat="false" ht="15" hidden="false" customHeight="false" outlineLevel="0" collapsed="false">
      <c r="A1772" s="451"/>
      <c r="B1772" s="687"/>
      <c r="C1772" s="688"/>
      <c r="D1772" s="689" t="s">
        <v>1073</v>
      </c>
      <c r="E1772" s="690"/>
      <c r="F1772" s="690"/>
      <c r="G1772" s="690"/>
      <c r="H1772" s="690"/>
      <c r="I1772" s="690"/>
      <c r="J1772" s="691"/>
    </row>
    <row r="1773" customFormat="false" ht="15" hidden="false" customHeight="false" outlineLevel="0" collapsed="false">
      <c r="A1773" s="451"/>
      <c r="B1773" s="687"/>
      <c r="C1773" s="688"/>
      <c r="D1773" s="692" t="s">
        <v>1074</v>
      </c>
      <c r="E1773" s="690"/>
      <c r="F1773" s="690"/>
      <c r="G1773" s="690"/>
      <c r="H1773" s="690"/>
      <c r="I1773" s="690"/>
      <c r="J1773" s="691"/>
    </row>
    <row r="1774" customFormat="false" ht="15" hidden="false" customHeight="false" outlineLevel="0" collapsed="false">
      <c r="A1774" s="451"/>
      <c r="B1774" s="693"/>
      <c r="C1774" s="688"/>
      <c r="D1774" s="692"/>
      <c r="E1774" s="690"/>
      <c r="F1774" s="690"/>
      <c r="G1774" s="690"/>
      <c r="H1774" s="690"/>
      <c r="I1774" s="690"/>
      <c r="J1774" s="691"/>
    </row>
    <row r="1775" customFormat="false" ht="15" hidden="false" customHeight="false" outlineLevel="0" collapsed="false">
      <c r="A1775" s="451"/>
      <c r="B1775" s="693"/>
      <c r="C1775" s="688" t="s">
        <v>874</v>
      </c>
      <c r="D1775" s="689" t="s">
        <v>1075</v>
      </c>
      <c r="E1775" s="690"/>
      <c r="F1775" s="690"/>
      <c r="G1775" s="690"/>
      <c r="H1775" s="690"/>
      <c r="I1775" s="690"/>
      <c r="J1775" s="691"/>
    </row>
    <row r="1776" customFormat="false" ht="15" hidden="false" customHeight="false" outlineLevel="0" collapsed="false">
      <c r="A1776" s="451"/>
      <c r="B1776" s="693"/>
      <c r="C1776" s="694"/>
      <c r="D1776" s="690" t="s">
        <v>1076</v>
      </c>
      <c r="E1776" s="690"/>
      <c r="F1776" s="690"/>
      <c r="G1776" s="695" t="s">
        <v>876</v>
      </c>
      <c r="H1776" s="696" t="n">
        <v>12</v>
      </c>
      <c r="I1776" s="690" t="s">
        <v>464</v>
      </c>
      <c r="J1776" s="691"/>
    </row>
    <row r="1777" customFormat="false" ht="15" hidden="false" customHeight="false" outlineLevel="0" collapsed="false">
      <c r="A1777" s="451"/>
      <c r="B1777" s="693"/>
      <c r="C1777" s="694"/>
      <c r="D1777" s="690" t="s">
        <v>1077</v>
      </c>
      <c r="E1777" s="690"/>
      <c r="F1777" s="690"/>
      <c r="G1777" s="695" t="s">
        <v>876</v>
      </c>
      <c r="H1777" s="690" t="n">
        <v>58.6</v>
      </c>
      <c r="I1777" s="690" t="s">
        <v>1078</v>
      </c>
      <c r="J1777" s="691"/>
    </row>
    <row r="1778" customFormat="false" ht="15" hidden="false" customHeight="false" outlineLevel="0" collapsed="false">
      <c r="A1778" s="451"/>
      <c r="B1778" s="693"/>
      <c r="C1778" s="694"/>
      <c r="D1778" s="690" t="s">
        <v>1079</v>
      </c>
      <c r="E1778" s="690"/>
      <c r="F1778" s="690"/>
      <c r="G1778" s="695" t="s">
        <v>876</v>
      </c>
      <c r="H1778" s="690" t="n">
        <v>0.5</v>
      </c>
      <c r="I1778" s="690" t="s">
        <v>491</v>
      </c>
      <c r="J1778" s="691"/>
    </row>
    <row r="1779" customFormat="false" ht="15" hidden="false" customHeight="false" outlineLevel="0" collapsed="false">
      <c r="A1779" s="451"/>
      <c r="B1779" s="693"/>
      <c r="C1779" s="694"/>
      <c r="D1779" s="690" t="s">
        <v>1080</v>
      </c>
      <c r="E1779" s="690"/>
      <c r="F1779" s="690"/>
      <c r="G1779" s="690"/>
      <c r="H1779" s="690"/>
      <c r="I1779" s="690"/>
      <c r="J1779" s="691"/>
    </row>
    <row r="1780" customFormat="false" ht="15" hidden="false" customHeight="false" outlineLevel="0" collapsed="false">
      <c r="A1780" s="451"/>
      <c r="B1780" s="693"/>
      <c r="C1780" s="697"/>
      <c r="D1780" s="695"/>
      <c r="E1780" s="690"/>
      <c r="F1780" s="690"/>
      <c r="G1780" s="690"/>
      <c r="H1780" s="690"/>
      <c r="I1780" s="690"/>
      <c r="J1780" s="691"/>
    </row>
    <row r="1781" customFormat="false" ht="15" hidden="false" customHeight="false" outlineLevel="0" collapsed="false">
      <c r="A1781" s="451"/>
      <c r="B1781" s="693"/>
      <c r="C1781" s="697"/>
      <c r="D1781" s="695"/>
      <c r="E1781" s="698" t="s">
        <v>919</v>
      </c>
      <c r="F1781" s="690"/>
      <c r="G1781" s="699" t="s">
        <v>920</v>
      </c>
      <c r="H1781" s="700" t="n">
        <v>10</v>
      </c>
      <c r="I1781" s="690" t="s">
        <v>464</v>
      </c>
      <c r="J1781" s="691"/>
    </row>
    <row r="1782" customFormat="false" ht="15" hidden="false" customHeight="false" outlineLevel="0" collapsed="false">
      <c r="A1782" s="451"/>
      <c r="B1782" s="693"/>
      <c r="C1782" s="697"/>
      <c r="D1782" s="701" t="s">
        <v>921</v>
      </c>
      <c r="E1782" s="690"/>
      <c r="F1782" s="690"/>
      <c r="G1782" s="690"/>
      <c r="H1782" s="690"/>
      <c r="I1782" s="690"/>
      <c r="J1782" s="691"/>
    </row>
    <row r="1783" customFormat="false" ht="15" hidden="false" customHeight="false" outlineLevel="0" collapsed="false">
      <c r="A1783" s="451"/>
      <c r="B1783" s="693"/>
      <c r="C1783" s="697"/>
      <c r="D1783" s="695" t="s">
        <v>922</v>
      </c>
      <c r="E1783" s="695" t="s">
        <v>1081</v>
      </c>
      <c r="F1783" s="695" t="s">
        <v>924</v>
      </c>
      <c r="G1783" s="695" t="s">
        <v>925</v>
      </c>
      <c r="H1783" s="695" t="s">
        <v>86</v>
      </c>
      <c r="I1783" s="695" t="s">
        <v>154</v>
      </c>
      <c r="J1783" s="691"/>
    </row>
    <row r="1784" customFormat="false" ht="15" hidden="false" customHeight="false" outlineLevel="0" collapsed="false">
      <c r="A1784" s="451"/>
      <c r="B1784" s="693"/>
      <c r="C1784" s="697"/>
      <c r="D1784" s="695"/>
      <c r="E1784" s="690"/>
      <c r="F1784" s="695"/>
      <c r="G1784" s="695"/>
      <c r="H1784" s="695" t="s">
        <v>926</v>
      </c>
      <c r="I1784" s="695" t="s">
        <v>926</v>
      </c>
      <c r="J1784" s="691"/>
    </row>
    <row r="1785" customFormat="false" ht="15" hidden="false" customHeight="false" outlineLevel="0" collapsed="false">
      <c r="A1785" s="451"/>
      <c r="B1785" s="693"/>
      <c r="C1785" s="697"/>
      <c r="D1785" s="695" t="n">
        <v>1</v>
      </c>
      <c r="E1785" s="702" t="s">
        <v>1082</v>
      </c>
      <c r="F1785" s="695" t="s">
        <v>464</v>
      </c>
      <c r="G1785" s="696" t="n">
        <v>12</v>
      </c>
      <c r="H1785" s="703" t="n">
        <f aca="false">Lead!G22</f>
        <v>380.33</v>
      </c>
      <c r="I1785" s="696" t="n">
        <f aca="false">G1785*H1785</f>
        <v>4563.96</v>
      </c>
      <c r="J1785" s="704"/>
    </row>
    <row r="1786" customFormat="false" ht="15" hidden="false" customHeight="false" outlineLevel="0" collapsed="false">
      <c r="A1786" s="451"/>
      <c r="B1786" s="693"/>
      <c r="C1786" s="697"/>
      <c r="D1786" s="705"/>
      <c r="E1786" s="702"/>
      <c r="F1786" s="695"/>
      <c r="G1786" s="696" t="n">
        <v>0</v>
      </c>
      <c r="H1786" s="706" t="n">
        <v>0</v>
      </c>
      <c r="I1786" s="696" t="n">
        <f aca="false">G1786*H1786</f>
        <v>0</v>
      </c>
      <c r="J1786" s="704"/>
    </row>
    <row r="1787" customFormat="false" ht="15" hidden="false" customHeight="false" outlineLevel="0" collapsed="false">
      <c r="A1787" s="451"/>
      <c r="B1787" s="693"/>
      <c r="C1787" s="697"/>
      <c r="D1787" s="695"/>
      <c r="E1787" s="690" t="s">
        <v>1083</v>
      </c>
      <c r="F1787" s="690" t="s">
        <v>1084</v>
      </c>
      <c r="G1787" s="707"/>
      <c r="H1787" s="699" t="s">
        <v>929</v>
      </c>
      <c r="I1787" s="696" t="n">
        <v>0</v>
      </c>
      <c r="J1787" s="704"/>
    </row>
    <row r="1788" customFormat="false" ht="15" hidden="false" customHeight="false" outlineLevel="0" collapsed="false">
      <c r="A1788" s="451"/>
      <c r="B1788" s="693"/>
      <c r="C1788" s="697"/>
      <c r="D1788" s="695"/>
      <c r="E1788" s="699" t="s">
        <v>928</v>
      </c>
      <c r="F1788" s="690"/>
      <c r="G1788" s="690"/>
      <c r="H1788" s="699" t="s">
        <v>929</v>
      </c>
      <c r="I1788" s="708" t="n">
        <f aca="false">SUM(I1785:I1787)</f>
        <v>4563.96</v>
      </c>
      <c r="J1788" s="704"/>
    </row>
    <row r="1789" customFormat="false" ht="15" hidden="false" customHeight="false" outlineLevel="0" collapsed="false">
      <c r="A1789" s="451"/>
      <c r="B1789" s="693"/>
      <c r="C1789" s="697"/>
      <c r="D1789" s="695"/>
      <c r="E1789" s="690"/>
      <c r="F1789" s="690"/>
      <c r="G1789" s="690"/>
      <c r="H1789" s="690"/>
      <c r="I1789" s="696"/>
      <c r="J1789" s="704"/>
    </row>
    <row r="1790" customFormat="false" ht="15" hidden="false" customHeight="false" outlineLevel="0" collapsed="false">
      <c r="A1790" s="451"/>
      <c r="B1790" s="693"/>
      <c r="C1790" s="697"/>
      <c r="D1790" s="701" t="s">
        <v>930</v>
      </c>
      <c r="E1790" s="690"/>
      <c r="F1790" s="690"/>
      <c r="G1790" s="690"/>
      <c r="H1790" s="690"/>
      <c r="I1790" s="690"/>
      <c r="J1790" s="704"/>
    </row>
    <row r="1791" customFormat="false" ht="15" hidden="false" customHeight="false" outlineLevel="0" collapsed="false">
      <c r="A1791" s="451"/>
      <c r="B1791" s="693"/>
      <c r="C1791" s="697"/>
      <c r="D1791" s="695" t="s">
        <v>922</v>
      </c>
      <c r="E1791" s="695" t="s">
        <v>931</v>
      </c>
      <c r="F1791" s="695" t="s">
        <v>924</v>
      </c>
      <c r="G1791" s="695" t="s">
        <v>925</v>
      </c>
      <c r="H1791" s="695" t="s">
        <v>86</v>
      </c>
      <c r="I1791" s="695" t="s">
        <v>154</v>
      </c>
      <c r="J1791" s="704"/>
    </row>
    <row r="1792" customFormat="false" ht="15" hidden="false" customHeight="false" outlineLevel="0" collapsed="false">
      <c r="A1792" s="451"/>
      <c r="B1792" s="693"/>
      <c r="C1792" s="697"/>
      <c r="D1792" s="695"/>
      <c r="E1792" s="690"/>
      <c r="F1792" s="695"/>
      <c r="G1792" s="695"/>
      <c r="H1792" s="695" t="s">
        <v>926</v>
      </c>
      <c r="I1792" s="695" t="s">
        <v>926</v>
      </c>
      <c r="J1792" s="704"/>
    </row>
    <row r="1793" customFormat="false" ht="15" hidden="false" customHeight="false" outlineLevel="0" collapsed="false">
      <c r="A1793" s="451"/>
      <c r="B1793" s="693"/>
      <c r="C1793" s="697"/>
      <c r="D1793" s="695" t="n">
        <v>1</v>
      </c>
      <c r="E1793" s="709" t="s">
        <v>1085</v>
      </c>
      <c r="F1793" s="695" t="s">
        <v>679</v>
      </c>
      <c r="G1793" s="696" t="n">
        <v>0.170648464163823</v>
      </c>
      <c r="H1793" s="710" t="n">
        <v>192.67</v>
      </c>
      <c r="I1793" s="696" t="n">
        <f aca="false">G1793*H1793</f>
        <v>32.8788395904437</v>
      </c>
      <c r="J1793" s="711"/>
    </row>
    <row r="1794" customFormat="false" ht="15" hidden="false" customHeight="false" outlineLevel="0" collapsed="false">
      <c r="A1794" s="451"/>
      <c r="B1794" s="693"/>
      <c r="C1794" s="697"/>
      <c r="D1794" s="705"/>
      <c r="E1794" s="709" t="s">
        <v>933</v>
      </c>
      <c r="F1794" s="695" t="s">
        <v>679</v>
      </c>
      <c r="G1794" s="696" t="n">
        <v>0.170648464163823</v>
      </c>
      <c r="H1794" s="710" t="n">
        <v>1205.58</v>
      </c>
      <c r="I1794" s="696" t="n">
        <f aca="false">G1794*H1794</f>
        <v>205.730375426621</v>
      </c>
      <c r="J1794" s="711"/>
    </row>
    <row r="1795" customFormat="false" ht="15" hidden="false" customHeight="false" outlineLevel="0" collapsed="false">
      <c r="A1795" s="451"/>
      <c r="B1795" s="693"/>
      <c r="C1795" s="697"/>
      <c r="D1795" s="695"/>
      <c r="E1795" s="699" t="s">
        <v>935</v>
      </c>
      <c r="F1795" s="690"/>
      <c r="G1795" s="690"/>
      <c r="H1795" s="699" t="s">
        <v>929</v>
      </c>
      <c r="I1795" s="708" t="n">
        <f aca="false">SUM(I1793:I1794)</f>
        <v>238.609215017065</v>
      </c>
      <c r="J1795" s="704"/>
    </row>
    <row r="1796" customFormat="false" ht="15" hidden="false" customHeight="false" outlineLevel="0" collapsed="false">
      <c r="A1796" s="451"/>
      <c r="B1796" s="693"/>
      <c r="C1796" s="697"/>
      <c r="D1796" s="695"/>
      <c r="E1796" s="690"/>
      <c r="F1796" s="690"/>
      <c r="G1796" s="690"/>
      <c r="H1796" s="690"/>
      <c r="I1796" s="690"/>
      <c r="J1796" s="704"/>
    </row>
    <row r="1797" customFormat="false" ht="15" hidden="false" customHeight="false" outlineLevel="0" collapsed="false">
      <c r="A1797" s="451"/>
      <c r="B1797" s="693"/>
      <c r="C1797" s="697"/>
      <c r="D1797" s="701" t="s">
        <v>936</v>
      </c>
      <c r="E1797" s="690"/>
      <c r="F1797" s="690"/>
      <c r="G1797" s="690"/>
      <c r="H1797" s="690"/>
      <c r="I1797" s="690"/>
      <c r="J1797" s="704"/>
    </row>
    <row r="1798" customFormat="false" ht="15" hidden="false" customHeight="false" outlineLevel="0" collapsed="false">
      <c r="A1798" s="451"/>
      <c r="B1798" s="693"/>
      <c r="C1798" s="697"/>
      <c r="D1798" s="695" t="s">
        <v>922</v>
      </c>
      <c r="E1798" s="695" t="s">
        <v>931</v>
      </c>
      <c r="F1798" s="695" t="s">
        <v>924</v>
      </c>
      <c r="G1798" s="695" t="s">
        <v>925</v>
      </c>
      <c r="H1798" s="695" t="s">
        <v>86</v>
      </c>
      <c r="I1798" s="695" t="s">
        <v>154</v>
      </c>
      <c r="J1798" s="704"/>
    </row>
    <row r="1799" customFormat="false" ht="15" hidden="false" customHeight="false" outlineLevel="0" collapsed="false">
      <c r="A1799" s="451"/>
      <c r="B1799" s="693"/>
      <c r="C1799" s="697"/>
      <c r="D1799" s="695"/>
      <c r="E1799" s="690"/>
      <c r="F1799" s="695"/>
      <c r="G1799" s="695"/>
      <c r="H1799" s="695" t="s">
        <v>926</v>
      </c>
      <c r="I1799" s="695" t="s">
        <v>926</v>
      </c>
      <c r="J1799" s="704"/>
    </row>
    <row r="1800" customFormat="false" ht="15" hidden="false" customHeight="false" outlineLevel="0" collapsed="false">
      <c r="A1800" s="451"/>
      <c r="B1800" s="693"/>
      <c r="C1800" s="697"/>
      <c r="D1800" s="695" t="n">
        <v>1</v>
      </c>
      <c r="E1800" s="702" t="s">
        <v>1086</v>
      </c>
      <c r="F1800" s="695" t="s">
        <v>679</v>
      </c>
      <c r="G1800" s="696" t="n">
        <v>0.170648464163823</v>
      </c>
      <c r="H1800" s="710" t="n">
        <v>339.46</v>
      </c>
      <c r="I1800" s="696" t="n">
        <f aca="false">G1800*H1800</f>
        <v>57.9283276450512</v>
      </c>
      <c r="J1800" s="704"/>
    </row>
    <row r="1801" customFormat="false" ht="15" hidden="false" customHeight="false" outlineLevel="0" collapsed="false">
      <c r="A1801" s="451"/>
      <c r="B1801" s="693"/>
      <c r="C1801" s="697"/>
      <c r="D1801" s="695" t="n">
        <v>2</v>
      </c>
      <c r="E1801" s="702" t="s">
        <v>1087</v>
      </c>
      <c r="F1801" s="695" t="s">
        <v>940</v>
      </c>
      <c r="G1801" s="696" t="n">
        <v>0.5</v>
      </c>
      <c r="H1801" s="710" t="n">
        <v>710</v>
      </c>
      <c r="I1801" s="696" t="n">
        <f aca="false">G1801*H1801</f>
        <v>355</v>
      </c>
      <c r="J1801" s="704"/>
    </row>
    <row r="1802" customFormat="false" ht="15" hidden="false" customHeight="false" outlineLevel="0" collapsed="false">
      <c r="A1802" s="451"/>
      <c r="B1802" s="693"/>
      <c r="C1802" s="697"/>
      <c r="D1802" s="695" t="n">
        <v>3</v>
      </c>
      <c r="E1802" s="702" t="s">
        <v>939</v>
      </c>
      <c r="F1802" s="695" t="s">
        <v>940</v>
      </c>
      <c r="G1802" s="696" t="n">
        <v>0.5</v>
      </c>
      <c r="H1802" s="710" t="n">
        <v>775</v>
      </c>
      <c r="I1802" s="696" t="n">
        <f aca="false">G1802*H1802</f>
        <v>387.5</v>
      </c>
      <c r="J1802" s="704"/>
    </row>
    <row r="1803" customFormat="false" ht="15" hidden="false" customHeight="false" outlineLevel="0" collapsed="false">
      <c r="A1803" s="451"/>
      <c r="B1803" s="693"/>
      <c r="C1803" s="697"/>
      <c r="D1803" s="695" t="n">
        <v>4</v>
      </c>
      <c r="E1803" s="702" t="s">
        <v>941</v>
      </c>
      <c r="F1803" s="695" t="s">
        <v>940</v>
      </c>
      <c r="G1803" s="696" t="n">
        <v>1.5</v>
      </c>
      <c r="H1803" s="710" t="n">
        <v>595</v>
      </c>
      <c r="I1803" s="696" t="n">
        <f aca="false">G1803*H1803</f>
        <v>892.5</v>
      </c>
      <c r="J1803" s="704"/>
    </row>
    <row r="1804" customFormat="false" ht="15" hidden="false" customHeight="false" outlineLevel="0" collapsed="false">
      <c r="A1804" s="451"/>
      <c r="B1804" s="693"/>
      <c r="C1804" s="697"/>
      <c r="D1804" s="695"/>
      <c r="E1804" s="699" t="s">
        <v>942</v>
      </c>
      <c r="F1804" s="690"/>
      <c r="G1804" s="690"/>
      <c r="H1804" s="699" t="s">
        <v>929</v>
      </c>
      <c r="I1804" s="708" t="n">
        <f aca="false">SUM(I1800:I1803)</f>
        <v>1692.92832764505</v>
      </c>
      <c r="J1804" s="704"/>
    </row>
    <row r="1805" customFormat="false" ht="15" hidden="false" customHeight="false" outlineLevel="0" collapsed="false">
      <c r="A1805" s="451"/>
      <c r="B1805" s="693"/>
      <c r="C1805" s="697"/>
      <c r="D1805" s="692" t="s">
        <v>943</v>
      </c>
      <c r="E1805" s="690"/>
      <c r="F1805" s="690"/>
      <c r="G1805" s="712" t="n">
        <f aca="false">I1804/H1781</f>
        <v>169.292832764505</v>
      </c>
      <c r="H1805" s="690"/>
      <c r="I1805" s="690"/>
      <c r="J1805" s="704"/>
    </row>
    <row r="1806" customFormat="false" ht="15" hidden="false" customHeight="false" outlineLevel="0" collapsed="false">
      <c r="A1806" s="451"/>
      <c r="B1806" s="693"/>
      <c r="C1806" s="697"/>
      <c r="D1806" s="690" t="s">
        <v>1026</v>
      </c>
      <c r="E1806" s="690"/>
      <c r="F1806" s="713" t="n">
        <f aca="false">G1815</f>
        <v>0.13615</v>
      </c>
      <c r="G1806" s="712" t="n">
        <f aca="false">G1805*F1806</f>
        <v>23.0492191808874</v>
      </c>
      <c r="H1806" s="690"/>
      <c r="I1806" s="690"/>
      <c r="J1806" s="704"/>
    </row>
    <row r="1807" customFormat="false" ht="15" hidden="false" customHeight="false" outlineLevel="0" collapsed="false">
      <c r="A1807" s="451"/>
      <c r="B1807" s="693"/>
      <c r="C1807" s="697"/>
      <c r="D1807" s="690" t="s">
        <v>944</v>
      </c>
      <c r="E1807" s="690"/>
      <c r="F1807" s="690"/>
      <c r="G1807" s="712" t="n">
        <f aca="false">SUM(G1805:G1806)</f>
        <v>192.342051945393</v>
      </c>
      <c r="H1807" s="714"/>
      <c r="I1807" s="690"/>
      <c r="J1807" s="704"/>
    </row>
    <row r="1808" customFormat="false" ht="15" hidden="false" customHeight="false" outlineLevel="0" collapsed="false">
      <c r="A1808" s="451"/>
      <c r="B1808" s="693"/>
      <c r="C1808" s="697"/>
      <c r="D1808" s="695"/>
      <c r="E1808" s="690"/>
      <c r="F1808" s="690"/>
      <c r="G1808" s="690"/>
      <c r="H1808" s="690"/>
      <c r="I1808" s="690"/>
      <c r="J1808" s="704"/>
    </row>
    <row r="1809" customFormat="false" ht="15" hidden="false" customHeight="false" outlineLevel="0" collapsed="false">
      <c r="A1809" s="451"/>
      <c r="B1809" s="693"/>
      <c r="C1809" s="697"/>
      <c r="D1809" s="692" t="s">
        <v>945</v>
      </c>
      <c r="E1809" s="690"/>
      <c r="F1809" s="690"/>
      <c r="G1809" s="690"/>
      <c r="H1809" s="690"/>
      <c r="I1809" s="690"/>
      <c r="J1809" s="704"/>
    </row>
    <row r="1810" customFormat="false" ht="15" hidden="false" customHeight="false" outlineLevel="0" collapsed="false">
      <c r="A1810" s="451"/>
      <c r="B1810" s="693"/>
      <c r="C1810" s="697"/>
      <c r="D1810" s="690" t="s">
        <v>1067</v>
      </c>
      <c r="E1810" s="690"/>
      <c r="F1810" s="690"/>
      <c r="G1810" s="690"/>
      <c r="H1810" s="699" t="s">
        <v>929</v>
      </c>
      <c r="I1810" s="696" t="n">
        <f aca="false">I1788</f>
        <v>4563.96</v>
      </c>
      <c r="J1810" s="704"/>
    </row>
    <row r="1811" customFormat="false" ht="15" hidden="false" customHeight="false" outlineLevel="0" collapsed="false">
      <c r="A1811" s="451"/>
      <c r="B1811" s="693"/>
      <c r="C1811" s="697"/>
      <c r="D1811" s="690" t="s">
        <v>947</v>
      </c>
      <c r="E1811" s="690"/>
      <c r="F1811" s="690"/>
      <c r="G1811" s="690"/>
      <c r="H1811" s="699" t="s">
        <v>929</v>
      </c>
      <c r="I1811" s="696" t="n">
        <f aca="false">I1795</f>
        <v>238.609215017065</v>
      </c>
      <c r="J1811" s="704"/>
    </row>
    <row r="1812" customFormat="false" ht="15" hidden="false" customHeight="false" outlineLevel="0" collapsed="false">
      <c r="A1812" s="451"/>
      <c r="B1812" s="693"/>
      <c r="C1812" s="697"/>
      <c r="D1812" s="690" t="s">
        <v>948</v>
      </c>
      <c r="E1812" s="690"/>
      <c r="F1812" s="690"/>
      <c r="G1812" s="690"/>
      <c r="H1812" s="699" t="s">
        <v>929</v>
      </c>
      <c r="I1812" s="696" t="n">
        <f aca="false">I1804</f>
        <v>1692.92832764505</v>
      </c>
      <c r="J1812" s="715" t="s">
        <v>949</v>
      </c>
    </row>
    <row r="1813" customFormat="false" ht="15" hidden="false" customHeight="false" outlineLevel="0" collapsed="false">
      <c r="A1813" s="451"/>
      <c r="B1813" s="693"/>
      <c r="C1813" s="697"/>
      <c r="D1813" s="690"/>
      <c r="E1813" s="360" t="str">
        <f aca="false">+IF($I$4=0%,"---","Municipal allowance")</f>
        <v>---</v>
      </c>
      <c r="F1813" s="364" t="n">
        <f aca="false">$I$4</f>
        <v>0</v>
      </c>
      <c r="G1813" s="689"/>
      <c r="H1813" s="716"/>
      <c r="I1813" s="717" t="n">
        <f aca="false">I1812*F1813</f>
        <v>0</v>
      </c>
      <c r="J1813" s="715"/>
    </row>
    <row r="1814" customFormat="false" ht="15" hidden="false" customHeight="false" outlineLevel="0" collapsed="false">
      <c r="A1814" s="451"/>
      <c r="B1814" s="693"/>
      <c r="C1814" s="697"/>
      <c r="D1814" s="695"/>
      <c r="E1814" s="690"/>
      <c r="F1814" s="690"/>
      <c r="G1814" s="699"/>
      <c r="H1814" s="699" t="s">
        <v>1008</v>
      </c>
      <c r="I1814" s="708" t="n">
        <f aca="false">SUM(I1810:I1813)</f>
        <v>6495.49754266212</v>
      </c>
      <c r="J1814" s="704"/>
    </row>
    <row r="1815" customFormat="false" ht="15" hidden="false" customHeight="false" outlineLevel="0" collapsed="false">
      <c r="A1815" s="451"/>
      <c r="B1815" s="693"/>
      <c r="C1815" s="697"/>
      <c r="D1815" s="718" t="s">
        <v>1088</v>
      </c>
      <c r="E1815" s="718"/>
      <c r="F1815" s="690"/>
      <c r="G1815" s="371" t="n">
        <f aca="false">+$I$5</f>
        <v>0.13615</v>
      </c>
      <c r="H1815" s="690" t="s">
        <v>929</v>
      </c>
      <c r="I1815" s="708" t="n">
        <f aca="false">I1814*G1815</f>
        <v>884.361990433447</v>
      </c>
      <c r="J1815" s="704"/>
    </row>
    <row r="1816" customFormat="false" ht="18" hidden="false" customHeight="false" outlineLevel="0" collapsed="false">
      <c r="A1816" s="451"/>
      <c r="B1816" s="693"/>
      <c r="C1816" s="697"/>
      <c r="D1816" s="692" t="s">
        <v>952</v>
      </c>
      <c r="E1816" s="719"/>
      <c r="F1816" s="708" t="n">
        <f aca="false">H1781</f>
        <v>10</v>
      </c>
      <c r="G1816" s="708" t="s">
        <v>464</v>
      </c>
      <c r="H1816" s="690" t="s">
        <v>929</v>
      </c>
      <c r="I1816" s="708" t="n">
        <f aca="false">SUM(I1814:I1815)</f>
        <v>7379.85953309556</v>
      </c>
      <c r="J1816" s="704"/>
    </row>
    <row r="1817" customFormat="false" ht="18" hidden="false" customHeight="false" outlineLevel="0" collapsed="false">
      <c r="A1817" s="451"/>
      <c r="B1817" s="693"/>
      <c r="C1817" s="697"/>
      <c r="D1817" s="692" t="s">
        <v>953</v>
      </c>
      <c r="E1817" s="708" t="s">
        <v>464</v>
      </c>
      <c r="F1817" s="692" t="s">
        <v>1089</v>
      </c>
      <c r="G1817" s="719"/>
      <c r="H1817" s="690" t="s">
        <v>478</v>
      </c>
      <c r="I1817" s="621" t="n">
        <f aca="false">ROUND(I1816/F1816,1)</f>
        <v>738</v>
      </c>
      <c r="J1817" s="720"/>
    </row>
    <row r="1818" customFormat="false" ht="12.75" hidden="false" customHeight="false" outlineLevel="0" collapsed="false">
      <c r="A1818" s="451"/>
      <c r="B1818" s="359" t="n">
        <v>98</v>
      </c>
      <c r="C1818" s="360"/>
      <c r="D1818" s="360"/>
      <c r="E1818" s="360"/>
      <c r="F1818" s="360"/>
      <c r="G1818" s="360"/>
      <c r="H1818" s="360"/>
      <c r="I1818" s="360"/>
    </row>
    <row r="1819" customFormat="false" ht="23.25" hidden="false" customHeight="true" outlineLevel="0" collapsed="false">
      <c r="A1819" s="451"/>
      <c r="B1819" s="672" t="s">
        <v>1090</v>
      </c>
      <c r="C1819" s="592" t="s">
        <v>1091</v>
      </c>
      <c r="D1819" s="593" t="s">
        <v>1092</v>
      </c>
      <c r="E1819" s="594"/>
      <c r="F1819" s="593"/>
      <c r="G1819" s="593"/>
      <c r="H1819" s="593"/>
      <c r="I1819" s="593"/>
      <c r="J1819" s="595"/>
      <c r="K1819" s="595"/>
      <c r="L1819" s="595"/>
    </row>
    <row r="1820" customFormat="false" ht="12.75" hidden="false" customHeight="false" outlineLevel="0" collapsed="false">
      <c r="A1820" s="451"/>
      <c r="B1820" s="672"/>
      <c r="C1820" s="597"/>
      <c r="D1820" s="593" t="s">
        <v>1093</v>
      </c>
      <c r="E1820" s="594"/>
      <c r="F1820" s="593"/>
      <c r="G1820" s="593"/>
      <c r="H1820" s="593"/>
      <c r="I1820" s="593"/>
      <c r="J1820" s="595"/>
      <c r="K1820" s="595"/>
      <c r="L1820" s="595"/>
    </row>
    <row r="1821" customFormat="false" ht="12.75" hidden="false" customHeight="false" outlineLevel="0" collapsed="false">
      <c r="A1821" s="451"/>
      <c r="B1821" s="672"/>
      <c r="C1821" s="597"/>
      <c r="D1821" s="624" t="s">
        <v>1094</v>
      </c>
      <c r="E1821" s="594"/>
      <c r="F1821" s="593"/>
      <c r="G1821" s="593"/>
      <c r="H1821" s="593"/>
      <c r="I1821" s="593"/>
      <c r="J1821" s="595"/>
      <c r="K1821" s="595"/>
      <c r="L1821" s="595"/>
    </row>
    <row r="1822" customFormat="false" ht="12.75" hidden="false" customHeight="false" outlineLevel="0" collapsed="false">
      <c r="A1822" s="451"/>
      <c r="B1822" s="672"/>
      <c r="C1822" s="597"/>
      <c r="D1822" s="593"/>
      <c r="E1822" s="594"/>
      <c r="F1822" s="593"/>
      <c r="G1822" s="593"/>
      <c r="H1822" s="593"/>
      <c r="I1822" s="593"/>
      <c r="J1822" s="595"/>
      <c r="K1822" s="595"/>
      <c r="L1822" s="595"/>
    </row>
    <row r="1823" customFormat="false" ht="12.75" hidden="false" customHeight="false" outlineLevel="0" collapsed="false">
      <c r="A1823" s="451"/>
      <c r="B1823" s="636"/>
      <c r="C1823" s="597" t="s">
        <v>874</v>
      </c>
      <c r="D1823" s="593" t="s">
        <v>1095</v>
      </c>
      <c r="E1823" s="594"/>
      <c r="F1823" s="593"/>
      <c r="G1823" s="593"/>
      <c r="H1823" s="598"/>
      <c r="I1823" s="612"/>
      <c r="J1823" s="595"/>
      <c r="K1823" s="595"/>
      <c r="L1823" s="595"/>
    </row>
    <row r="1824" customFormat="false" ht="12.75" hidden="false" customHeight="false" outlineLevel="0" collapsed="false">
      <c r="A1824" s="451"/>
      <c r="B1824" s="636"/>
      <c r="C1824" s="596"/>
      <c r="D1824" s="593" t="s">
        <v>1096</v>
      </c>
      <c r="E1824" s="594"/>
      <c r="F1824" s="593"/>
      <c r="G1824" s="593"/>
      <c r="H1824" s="600" t="n">
        <v>100</v>
      </c>
      <c r="I1824" s="593" t="s">
        <v>877</v>
      </c>
      <c r="J1824" s="595"/>
      <c r="K1824" s="595"/>
      <c r="L1824" s="595"/>
    </row>
    <row r="1825" customFormat="false" ht="12.75" hidden="false" customHeight="false" outlineLevel="0" collapsed="false">
      <c r="A1825" s="451"/>
      <c r="B1825" s="636"/>
      <c r="C1825" s="596"/>
      <c r="D1825" s="593" t="s">
        <v>1097</v>
      </c>
      <c r="E1825" s="594"/>
      <c r="F1825" s="593"/>
      <c r="G1825" s="593"/>
      <c r="H1825" s="593"/>
      <c r="I1825" s="593"/>
      <c r="J1825" s="595"/>
      <c r="K1825" s="595"/>
      <c r="L1825" s="595"/>
    </row>
    <row r="1826" customFormat="false" ht="12.75" hidden="false" customHeight="false" outlineLevel="0" collapsed="false">
      <c r="A1826" s="451"/>
      <c r="B1826" s="636"/>
      <c r="C1826" s="596"/>
      <c r="D1826" s="593" t="s">
        <v>1098</v>
      </c>
      <c r="E1826" s="594"/>
      <c r="F1826" s="593"/>
      <c r="G1826" s="593"/>
      <c r="H1826" s="593"/>
      <c r="I1826" s="593"/>
      <c r="J1826" s="595"/>
      <c r="K1826" s="595"/>
      <c r="L1826" s="595"/>
    </row>
    <row r="1827" customFormat="false" ht="12.75" hidden="false" customHeight="false" outlineLevel="0" collapsed="false">
      <c r="A1827" s="451"/>
      <c r="B1827" s="636"/>
      <c r="C1827" s="607"/>
      <c r="D1827" s="598"/>
      <c r="E1827" s="594"/>
      <c r="F1827" s="593"/>
      <c r="G1827" s="593"/>
      <c r="H1827" s="593"/>
      <c r="I1827" s="593"/>
      <c r="J1827" s="595"/>
      <c r="K1827" s="595"/>
      <c r="L1827" s="595"/>
    </row>
    <row r="1828" customFormat="false" ht="12.75" hidden="false" customHeight="false" outlineLevel="0" collapsed="false">
      <c r="A1828" s="451"/>
      <c r="B1828" s="636"/>
      <c r="C1828" s="607"/>
      <c r="D1828" s="598"/>
      <c r="E1828" s="721" t="s">
        <v>919</v>
      </c>
      <c r="F1828" s="624"/>
      <c r="G1828" s="722" t="s">
        <v>920</v>
      </c>
      <c r="H1828" s="616" t="n">
        <v>100</v>
      </c>
      <c r="I1828" s="624" t="s">
        <v>464</v>
      </c>
      <c r="J1828" s="595"/>
      <c r="K1828" s="595"/>
      <c r="L1828" s="595"/>
    </row>
    <row r="1829" customFormat="false" ht="12.75" hidden="false" customHeight="false" outlineLevel="0" collapsed="false">
      <c r="A1829" s="451"/>
      <c r="B1829" s="636"/>
      <c r="C1829" s="607"/>
      <c r="D1829" s="612" t="s">
        <v>921</v>
      </c>
      <c r="E1829" s="594"/>
      <c r="F1829" s="593"/>
      <c r="G1829" s="593"/>
      <c r="H1829" s="593"/>
      <c r="I1829" s="593"/>
      <c r="J1829" s="595"/>
      <c r="K1829" s="595"/>
      <c r="L1829" s="595"/>
    </row>
    <row r="1830" customFormat="false" ht="12.75" hidden="false" customHeight="false" outlineLevel="0" collapsed="false">
      <c r="A1830" s="451"/>
      <c r="B1830" s="636"/>
      <c r="C1830" s="607"/>
      <c r="D1830" s="598" t="s">
        <v>922</v>
      </c>
      <c r="E1830" s="613" t="s">
        <v>923</v>
      </c>
      <c r="F1830" s="598" t="s">
        <v>924</v>
      </c>
      <c r="G1830" s="598" t="s">
        <v>925</v>
      </c>
      <c r="H1830" s="598" t="s">
        <v>86</v>
      </c>
      <c r="I1830" s="598" t="s">
        <v>154</v>
      </c>
      <c r="J1830" s="595"/>
      <c r="K1830" s="595"/>
      <c r="L1830" s="595"/>
    </row>
    <row r="1831" customFormat="false" ht="12.75" hidden="false" customHeight="false" outlineLevel="0" collapsed="false">
      <c r="A1831" s="451"/>
      <c r="B1831" s="636"/>
      <c r="C1831" s="607"/>
      <c r="D1831" s="598"/>
      <c r="E1831" s="594"/>
      <c r="F1831" s="598"/>
      <c r="G1831" s="598"/>
      <c r="H1831" s="598" t="s">
        <v>926</v>
      </c>
      <c r="I1831" s="598" t="s">
        <v>926</v>
      </c>
      <c r="J1831" s="595"/>
      <c r="K1831" s="595"/>
      <c r="L1831" s="595"/>
    </row>
    <row r="1832" customFormat="false" ht="12.75" hidden="false" customHeight="false" outlineLevel="0" collapsed="false">
      <c r="A1832" s="451"/>
      <c r="B1832" s="636"/>
      <c r="C1832" s="607"/>
      <c r="D1832" s="598" t="n">
        <v>1</v>
      </c>
      <c r="E1832" s="615" t="s">
        <v>1099</v>
      </c>
      <c r="F1832" s="598" t="s">
        <v>464</v>
      </c>
      <c r="G1832" s="600" t="n">
        <f aca="false">H1824</f>
        <v>100</v>
      </c>
      <c r="H1832" s="654" t="n">
        <f aca="false">Lead!G13</f>
        <v>493.33</v>
      </c>
      <c r="I1832" s="600" t="n">
        <f aca="false">G1832*H1832</f>
        <v>49333</v>
      </c>
      <c r="J1832" s="595"/>
      <c r="K1832" s="595"/>
      <c r="L1832" s="595"/>
    </row>
    <row r="1833" customFormat="false" ht="12.75" hidden="false" customHeight="false" outlineLevel="0" collapsed="false">
      <c r="A1833" s="451"/>
      <c r="B1833" s="636"/>
      <c r="C1833" s="607"/>
      <c r="D1833" s="620"/>
      <c r="E1833" s="615"/>
      <c r="F1833" s="598"/>
      <c r="G1833" s="600" t="n">
        <v>0</v>
      </c>
      <c r="H1833" s="614" t="n">
        <v>0</v>
      </c>
      <c r="I1833" s="600" t="n">
        <f aca="false">G1833*H1833</f>
        <v>0</v>
      </c>
      <c r="J1833" s="595"/>
      <c r="K1833" s="595"/>
      <c r="L1833" s="595"/>
    </row>
    <row r="1834" customFormat="false" ht="38.25" hidden="false" customHeight="false" outlineLevel="0" collapsed="false">
      <c r="A1834" s="451"/>
      <c r="B1834" s="636"/>
      <c r="C1834" s="607"/>
      <c r="D1834" s="620"/>
      <c r="E1834" s="615" t="s">
        <v>1100</v>
      </c>
      <c r="F1834" s="598"/>
      <c r="G1834" s="600"/>
      <c r="H1834" s="610" t="s">
        <v>929</v>
      </c>
      <c r="I1834" s="600" t="n">
        <v>0</v>
      </c>
      <c r="J1834" s="595"/>
      <c r="K1834" s="595"/>
      <c r="L1834" s="595"/>
    </row>
    <row r="1835" customFormat="false" ht="12.75" hidden="false" customHeight="false" outlineLevel="0" collapsed="false">
      <c r="A1835" s="451"/>
      <c r="B1835" s="636"/>
      <c r="C1835" s="607"/>
      <c r="D1835" s="598"/>
      <c r="E1835" s="609" t="s">
        <v>928</v>
      </c>
      <c r="F1835" s="593"/>
      <c r="G1835" s="593"/>
      <c r="H1835" s="610" t="s">
        <v>929</v>
      </c>
      <c r="I1835" s="621" t="n">
        <f aca="false">SUM(I1832:I1834)</f>
        <v>49333</v>
      </c>
      <c r="J1835" s="595"/>
      <c r="K1835" s="595"/>
      <c r="L1835" s="595"/>
    </row>
    <row r="1836" customFormat="false" ht="12.75" hidden="false" customHeight="false" outlineLevel="0" collapsed="false">
      <c r="A1836" s="451"/>
      <c r="B1836" s="636"/>
      <c r="C1836" s="607"/>
      <c r="D1836" s="598"/>
      <c r="E1836" s="594"/>
      <c r="F1836" s="593"/>
      <c r="G1836" s="593"/>
      <c r="H1836" s="593"/>
      <c r="I1836" s="593"/>
      <c r="J1836" s="595"/>
      <c r="K1836" s="595"/>
      <c r="L1836" s="595"/>
    </row>
    <row r="1837" customFormat="false" ht="12.75" hidden="false" customHeight="false" outlineLevel="0" collapsed="false">
      <c r="A1837" s="451"/>
      <c r="B1837" s="636"/>
      <c r="C1837" s="607"/>
      <c r="D1837" s="612" t="s">
        <v>930</v>
      </c>
      <c r="E1837" s="594"/>
      <c r="F1837" s="593"/>
      <c r="G1837" s="593"/>
      <c r="H1837" s="593"/>
      <c r="I1837" s="593"/>
      <c r="J1837" s="595"/>
      <c r="K1837" s="595"/>
      <c r="L1837" s="595"/>
    </row>
    <row r="1838" customFormat="false" ht="12.75" hidden="false" customHeight="false" outlineLevel="0" collapsed="false">
      <c r="A1838" s="451"/>
      <c r="B1838" s="636"/>
      <c r="C1838" s="607"/>
      <c r="D1838" s="598" t="s">
        <v>922</v>
      </c>
      <c r="E1838" s="613" t="s">
        <v>931</v>
      </c>
      <c r="F1838" s="598" t="s">
        <v>924</v>
      </c>
      <c r="G1838" s="598" t="s">
        <v>925</v>
      </c>
      <c r="H1838" s="598" t="s">
        <v>86</v>
      </c>
      <c r="I1838" s="598" t="s">
        <v>154</v>
      </c>
      <c r="J1838" s="595"/>
      <c r="K1838" s="595"/>
      <c r="L1838" s="595"/>
    </row>
    <row r="1839" customFormat="false" ht="12.75" hidden="false" customHeight="false" outlineLevel="0" collapsed="false">
      <c r="A1839" s="451"/>
      <c r="B1839" s="636"/>
      <c r="C1839" s="607"/>
      <c r="D1839" s="598"/>
      <c r="E1839" s="594"/>
      <c r="F1839" s="598"/>
      <c r="G1839" s="598"/>
      <c r="H1839" s="598" t="s">
        <v>926</v>
      </c>
      <c r="I1839" s="598" t="s">
        <v>926</v>
      </c>
      <c r="J1839" s="595"/>
      <c r="K1839" s="595"/>
      <c r="L1839" s="595"/>
    </row>
    <row r="1840" customFormat="false" ht="12.75" hidden="false" customHeight="false" outlineLevel="0" collapsed="false">
      <c r="A1840" s="451"/>
      <c r="B1840" s="636"/>
      <c r="C1840" s="607"/>
      <c r="D1840" s="598" t="n">
        <v>1</v>
      </c>
      <c r="E1840" s="613" t="s">
        <v>1101</v>
      </c>
      <c r="F1840" s="598"/>
      <c r="G1840" s="611" t="n">
        <v>0</v>
      </c>
      <c r="H1840" s="723" t="n">
        <v>0</v>
      </c>
      <c r="I1840" s="600" t="n">
        <f aca="false">G1840*H1840</f>
        <v>0</v>
      </c>
      <c r="J1840" s="595"/>
      <c r="K1840" s="595"/>
      <c r="L1840" s="595"/>
    </row>
    <row r="1841" customFormat="false" ht="12.75" hidden="false" customHeight="false" outlineLevel="0" collapsed="false">
      <c r="A1841" s="451"/>
      <c r="B1841" s="636"/>
      <c r="C1841" s="607"/>
      <c r="D1841" s="620"/>
      <c r="E1841" s="594"/>
      <c r="F1841" s="598"/>
      <c r="G1841" s="611" t="n">
        <v>0</v>
      </c>
      <c r="H1841" s="723" t="n">
        <v>0</v>
      </c>
      <c r="I1841" s="600" t="n">
        <f aca="false">G1841*H1841</f>
        <v>0</v>
      </c>
      <c r="J1841" s="595"/>
      <c r="K1841" s="595"/>
      <c r="L1841" s="595"/>
    </row>
    <row r="1842" customFormat="false" ht="25.5" hidden="false" customHeight="false" outlineLevel="0" collapsed="false">
      <c r="A1842" s="451"/>
      <c r="B1842" s="636"/>
      <c r="C1842" s="607"/>
      <c r="D1842" s="598"/>
      <c r="E1842" s="609" t="s">
        <v>935</v>
      </c>
      <c r="F1842" s="593"/>
      <c r="G1842" s="593"/>
      <c r="H1842" s="610" t="s">
        <v>929</v>
      </c>
      <c r="I1842" s="616" t="n">
        <f aca="false">SUM(I1840:I1841)</f>
        <v>0</v>
      </c>
      <c r="J1842" s="595"/>
      <c r="K1842" s="595"/>
      <c r="L1842" s="595"/>
    </row>
    <row r="1843" customFormat="false" ht="12.75" hidden="false" customHeight="false" outlineLevel="0" collapsed="false">
      <c r="A1843" s="451"/>
      <c r="B1843" s="636"/>
      <c r="C1843" s="607"/>
      <c r="D1843" s="598"/>
      <c r="E1843" s="594"/>
      <c r="F1843" s="593"/>
      <c r="G1843" s="593"/>
      <c r="H1843" s="593"/>
      <c r="I1843" s="593"/>
      <c r="J1843" s="595"/>
      <c r="K1843" s="595"/>
      <c r="L1843" s="595"/>
    </row>
    <row r="1844" customFormat="false" ht="12.75" hidden="false" customHeight="false" outlineLevel="0" collapsed="false">
      <c r="A1844" s="451"/>
      <c r="B1844" s="636"/>
      <c r="C1844" s="607"/>
      <c r="D1844" s="612" t="s">
        <v>936</v>
      </c>
      <c r="E1844" s="594"/>
      <c r="F1844" s="593"/>
      <c r="G1844" s="593"/>
      <c r="H1844" s="593"/>
      <c r="I1844" s="593"/>
      <c r="J1844" s="595"/>
      <c r="K1844" s="595"/>
      <c r="L1844" s="595"/>
    </row>
    <row r="1845" customFormat="false" ht="12.75" hidden="false" customHeight="false" outlineLevel="0" collapsed="false">
      <c r="A1845" s="451"/>
      <c r="B1845" s="636"/>
      <c r="C1845" s="607"/>
      <c r="D1845" s="598" t="s">
        <v>922</v>
      </c>
      <c r="E1845" s="613" t="s">
        <v>931</v>
      </c>
      <c r="F1845" s="598" t="s">
        <v>924</v>
      </c>
      <c r="G1845" s="598" t="s">
        <v>925</v>
      </c>
      <c r="H1845" s="598" t="s">
        <v>86</v>
      </c>
      <c r="I1845" s="598" t="s">
        <v>154</v>
      </c>
      <c r="J1845" s="595"/>
      <c r="K1845" s="595"/>
      <c r="L1845" s="595"/>
    </row>
    <row r="1846" customFormat="false" ht="12.75" hidden="false" customHeight="false" outlineLevel="0" collapsed="false">
      <c r="A1846" s="451"/>
      <c r="B1846" s="636"/>
      <c r="C1846" s="607"/>
      <c r="D1846" s="598"/>
      <c r="E1846" s="594"/>
      <c r="F1846" s="598"/>
      <c r="G1846" s="598"/>
      <c r="H1846" s="598" t="s">
        <v>926</v>
      </c>
      <c r="I1846" s="598" t="s">
        <v>926</v>
      </c>
      <c r="J1846" s="595"/>
      <c r="K1846" s="595"/>
      <c r="L1846" s="595"/>
    </row>
    <row r="1847" customFormat="false" ht="12.75" hidden="false" customHeight="false" outlineLevel="0" collapsed="false">
      <c r="A1847" s="451"/>
      <c r="B1847" s="636"/>
      <c r="C1847" s="607"/>
      <c r="D1847" s="598" t="n">
        <v>1</v>
      </c>
      <c r="E1847" s="615" t="s">
        <v>1006</v>
      </c>
      <c r="F1847" s="598" t="s">
        <v>940</v>
      </c>
      <c r="G1847" s="600" t="n">
        <v>20</v>
      </c>
      <c r="H1847" s="723" t="n">
        <f aca="false">SSR!$E$10</f>
        <v>595</v>
      </c>
      <c r="I1847" s="600" t="n">
        <f aca="false">G1847*H1847</f>
        <v>11900</v>
      </c>
      <c r="J1847" s="595"/>
      <c r="K1847" s="595"/>
      <c r="L1847" s="595"/>
    </row>
    <row r="1848" customFormat="false" ht="12.75" hidden="false" customHeight="false" outlineLevel="0" collapsed="false">
      <c r="A1848" s="451"/>
      <c r="B1848" s="636"/>
      <c r="C1848" s="607"/>
      <c r="D1848" s="598"/>
      <c r="E1848" s="609" t="s">
        <v>942</v>
      </c>
      <c r="F1848" s="593"/>
      <c r="G1848" s="593"/>
      <c r="H1848" s="610" t="s">
        <v>929</v>
      </c>
      <c r="I1848" s="621" t="n">
        <f aca="false">SUM(I1847)</f>
        <v>11900</v>
      </c>
      <c r="J1848" s="595"/>
      <c r="K1848" s="595"/>
      <c r="L1848" s="595"/>
    </row>
    <row r="1849" customFormat="false" ht="12.75" hidden="false" customHeight="false" outlineLevel="0" collapsed="false">
      <c r="A1849" s="451"/>
      <c r="B1849" s="636"/>
      <c r="C1849" s="607"/>
      <c r="D1849" s="593" t="s">
        <v>943</v>
      </c>
      <c r="E1849" s="594"/>
      <c r="F1849" s="593"/>
      <c r="G1849" s="622" t="n">
        <f aca="false">I1848/H1828</f>
        <v>119</v>
      </c>
      <c r="H1849" s="593"/>
      <c r="I1849" s="593"/>
      <c r="J1849" s="595"/>
      <c r="K1849" s="595"/>
      <c r="L1849" s="595"/>
    </row>
    <row r="1850" customFormat="false" ht="12.75" hidden="false" customHeight="false" outlineLevel="0" collapsed="false">
      <c r="A1850" s="451"/>
      <c r="B1850" s="636"/>
      <c r="C1850" s="607"/>
      <c r="D1850" s="593" t="s">
        <v>1026</v>
      </c>
      <c r="E1850" s="594"/>
      <c r="F1850" s="623" t="n">
        <f aca="false">G1859</f>
        <v>0.13615</v>
      </c>
      <c r="G1850" s="622" t="n">
        <f aca="false">G1849*F1850</f>
        <v>16.20185</v>
      </c>
      <c r="H1850" s="593"/>
      <c r="I1850" s="593"/>
      <c r="J1850" s="595"/>
      <c r="K1850" s="595"/>
      <c r="L1850" s="595"/>
    </row>
    <row r="1851" customFormat="false" ht="12.75" hidden="false" customHeight="false" outlineLevel="0" collapsed="false">
      <c r="A1851" s="451"/>
      <c r="B1851" s="636"/>
      <c r="C1851" s="607"/>
      <c r="D1851" s="593" t="s">
        <v>944</v>
      </c>
      <c r="E1851" s="594"/>
      <c r="F1851" s="593"/>
      <c r="G1851" s="622" t="n">
        <f aca="false">SUM(G1849:G1850)</f>
        <v>135.20185</v>
      </c>
      <c r="H1851" s="593"/>
      <c r="I1851" s="593"/>
      <c r="J1851" s="595"/>
      <c r="K1851" s="595"/>
      <c r="L1851" s="595"/>
    </row>
    <row r="1852" customFormat="false" ht="12.75" hidden="false" customHeight="false" outlineLevel="0" collapsed="false">
      <c r="A1852" s="451"/>
      <c r="B1852" s="636"/>
      <c r="C1852" s="607"/>
      <c r="D1852" s="593"/>
      <c r="E1852" s="594"/>
      <c r="F1852" s="593"/>
      <c r="G1852" s="593"/>
      <c r="H1852" s="593"/>
      <c r="I1852" s="593"/>
      <c r="J1852" s="595"/>
      <c r="K1852" s="595"/>
      <c r="L1852" s="595"/>
    </row>
    <row r="1853" customFormat="false" ht="12.75" hidden="false" customHeight="false" outlineLevel="0" collapsed="false">
      <c r="A1853" s="451"/>
      <c r="B1853" s="636"/>
      <c r="C1853" s="607"/>
      <c r="D1853" s="624" t="s">
        <v>945</v>
      </c>
      <c r="E1853" s="594"/>
      <c r="F1853" s="593"/>
      <c r="G1853" s="593"/>
      <c r="H1853" s="593"/>
      <c r="I1853" s="593"/>
      <c r="J1853" s="595"/>
      <c r="K1853" s="595"/>
      <c r="L1853" s="595"/>
    </row>
    <row r="1854" customFormat="false" ht="12.75" hidden="false" customHeight="false" outlineLevel="0" collapsed="false">
      <c r="A1854" s="451"/>
      <c r="B1854" s="636"/>
      <c r="C1854" s="607"/>
      <c r="D1854" s="593" t="s">
        <v>1067</v>
      </c>
      <c r="E1854" s="594"/>
      <c r="F1854" s="593"/>
      <c r="G1854" s="593"/>
      <c r="H1854" s="610" t="s">
        <v>929</v>
      </c>
      <c r="I1854" s="600" t="n">
        <f aca="false">I1835</f>
        <v>49333</v>
      </c>
      <c r="J1854" s="595"/>
      <c r="K1854" s="595"/>
      <c r="L1854" s="595"/>
    </row>
    <row r="1855" customFormat="false" ht="12.75" hidden="false" customHeight="false" outlineLevel="0" collapsed="false">
      <c r="A1855" s="451"/>
      <c r="B1855" s="636"/>
      <c r="C1855" s="607"/>
      <c r="D1855" s="593" t="s">
        <v>947</v>
      </c>
      <c r="E1855" s="594"/>
      <c r="F1855" s="593"/>
      <c r="G1855" s="593"/>
      <c r="H1855" s="610" t="s">
        <v>929</v>
      </c>
      <c r="I1855" s="600" t="n">
        <f aca="false">I1842</f>
        <v>0</v>
      </c>
      <c r="J1855" s="595"/>
      <c r="K1855" s="595"/>
      <c r="L1855" s="595"/>
    </row>
    <row r="1856" customFormat="false" ht="12.75" hidden="false" customHeight="false" outlineLevel="0" collapsed="false">
      <c r="A1856" s="451"/>
      <c r="B1856" s="636"/>
      <c r="C1856" s="607"/>
      <c r="D1856" s="593" t="s">
        <v>948</v>
      </c>
      <c r="E1856" s="594"/>
      <c r="F1856" s="593"/>
      <c r="G1856" s="593"/>
      <c r="H1856" s="610" t="s">
        <v>929</v>
      </c>
      <c r="I1856" s="600" t="n">
        <f aca="false">I1848</f>
        <v>11900</v>
      </c>
      <c r="J1856" s="595" t="s">
        <v>949</v>
      </c>
      <c r="K1856" s="595"/>
      <c r="L1856" s="595"/>
    </row>
    <row r="1857" customFormat="false" ht="12.75" hidden="false" customHeight="false" outlineLevel="0" collapsed="false">
      <c r="A1857" s="451"/>
      <c r="B1857" s="636"/>
      <c r="C1857" s="607"/>
      <c r="D1857" s="593"/>
      <c r="E1857" s="360" t="str">
        <f aca="false">+IF($I$4=0%,"---","Municipal allowance")</f>
        <v>---</v>
      </c>
      <c r="F1857" s="364" t="n">
        <f aca="false">$I$4</f>
        <v>0</v>
      </c>
      <c r="G1857" s="593"/>
      <c r="H1857" s="610"/>
      <c r="I1857" s="600" t="n">
        <f aca="false">I1856*F1857</f>
        <v>0</v>
      </c>
      <c r="J1857" s="595"/>
      <c r="K1857" s="595"/>
      <c r="L1857" s="595"/>
    </row>
    <row r="1858" customFormat="false" ht="12.75" hidden="false" customHeight="false" outlineLevel="0" collapsed="false">
      <c r="A1858" s="451"/>
      <c r="B1858" s="636"/>
      <c r="C1858" s="607"/>
      <c r="D1858" s="598"/>
      <c r="E1858" s="594"/>
      <c r="F1858" s="593"/>
      <c r="G1858" s="685"/>
      <c r="H1858" s="610" t="s">
        <v>1008</v>
      </c>
      <c r="I1858" s="621" t="n">
        <f aca="false">SUM(I1854:I1857)</f>
        <v>61233</v>
      </c>
      <c r="J1858" s="595"/>
      <c r="K1858" s="595"/>
      <c r="L1858" s="595"/>
    </row>
    <row r="1859" customFormat="false" ht="12.75" hidden="false" customHeight="true" outlineLevel="0" collapsed="false">
      <c r="A1859" s="451"/>
      <c r="B1859" s="636"/>
      <c r="C1859" s="607"/>
      <c r="D1859" s="626" t="s">
        <v>951</v>
      </c>
      <c r="E1859" s="626"/>
      <c r="F1859" s="626"/>
      <c r="G1859" s="371" t="n">
        <f aca="false">+$I$5</f>
        <v>0.13615</v>
      </c>
      <c r="H1859" s="610" t="s">
        <v>929</v>
      </c>
      <c r="I1859" s="593" t="n">
        <f aca="false">I1858*G1859</f>
        <v>8336.87295</v>
      </c>
      <c r="J1859" s="595"/>
      <c r="K1859" s="595"/>
      <c r="L1859" s="595"/>
    </row>
    <row r="1860" customFormat="false" ht="12.75" hidden="false" customHeight="false" outlineLevel="0" collapsed="false">
      <c r="A1860" s="451"/>
      <c r="B1860" s="636"/>
      <c r="C1860" s="607"/>
      <c r="D1860" s="593" t="s">
        <v>952</v>
      </c>
      <c r="E1860" s="594"/>
      <c r="F1860" s="621" t="n">
        <v>100</v>
      </c>
      <c r="G1860" s="621" t="s">
        <v>464</v>
      </c>
      <c r="H1860" s="610" t="s">
        <v>929</v>
      </c>
      <c r="I1860" s="621" t="n">
        <f aca="false">SUM(I1858:I1859)</f>
        <v>69569.87295</v>
      </c>
      <c r="J1860" s="595"/>
      <c r="K1860" s="595"/>
      <c r="L1860" s="595"/>
    </row>
    <row r="1861" customFormat="false" ht="12.75" hidden="false" customHeight="false" outlineLevel="0" collapsed="false">
      <c r="A1861" s="451"/>
      <c r="B1861" s="636"/>
      <c r="C1861" s="607"/>
      <c r="D1861" s="627" t="s">
        <v>953</v>
      </c>
      <c r="E1861" s="628" t="s">
        <v>543</v>
      </c>
      <c r="F1861" s="624" t="s">
        <v>1102</v>
      </c>
      <c r="G1861" s="593"/>
      <c r="H1861" s="610" t="s">
        <v>478</v>
      </c>
      <c r="I1861" s="621" t="n">
        <f aca="false">ROUND(I1860/F1860,1)</f>
        <v>695.7</v>
      </c>
      <c r="J1861" s="686"/>
      <c r="K1861" s="595"/>
      <c r="L1861" s="595"/>
    </row>
    <row r="1862" customFormat="false" ht="12.75" hidden="false" customHeight="false" outlineLevel="0" collapsed="false">
      <c r="A1862" s="451"/>
      <c r="B1862" s="636"/>
      <c r="C1862" s="607"/>
      <c r="D1862" s="598"/>
      <c r="E1862" s="594"/>
      <c r="F1862" s="593"/>
      <c r="G1862" s="593"/>
      <c r="H1862" s="593"/>
      <c r="I1862" s="593"/>
      <c r="J1862" s="595"/>
      <c r="K1862" s="595"/>
      <c r="L1862" s="595"/>
    </row>
    <row r="1863" customFormat="false" ht="12.75" hidden="false" customHeight="false" outlineLevel="0" collapsed="false">
      <c r="A1863" s="451"/>
      <c r="B1863" s="636" t="n">
        <v>99</v>
      </c>
      <c r="C1863" s="607"/>
      <c r="D1863" s="598"/>
      <c r="E1863" s="594"/>
      <c r="F1863" s="593"/>
      <c r="G1863" s="593"/>
      <c r="H1863" s="593"/>
      <c r="I1863" s="593"/>
      <c r="J1863" s="595"/>
      <c r="K1863" s="595"/>
      <c r="L1863" s="595"/>
    </row>
    <row r="1864" customFormat="false" ht="12.75" hidden="false" customHeight="true" outlineLevel="0" collapsed="false">
      <c r="A1864" s="451"/>
      <c r="B1864" s="672" t="s">
        <v>1103</v>
      </c>
      <c r="C1864" s="592" t="s">
        <v>1104</v>
      </c>
      <c r="D1864" s="593" t="s">
        <v>1105</v>
      </c>
      <c r="E1864" s="594"/>
      <c r="F1864" s="593"/>
      <c r="G1864" s="593"/>
      <c r="H1864" s="593"/>
      <c r="I1864" s="593"/>
      <c r="J1864" s="595"/>
      <c r="K1864" s="595"/>
      <c r="L1864" s="595"/>
    </row>
    <row r="1865" customFormat="false" ht="12.75" hidden="false" customHeight="false" outlineLevel="0" collapsed="false">
      <c r="A1865" s="451"/>
      <c r="B1865" s="672"/>
      <c r="C1865" s="597"/>
      <c r="D1865" s="624" t="s">
        <v>1106</v>
      </c>
      <c r="E1865" s="594"/>
      <c r="F1865" s="593"/>
      <c r="G1865" s="593"/>
      <c r="H1865" s="593"/>
      <c r="I1865" s="593"/>
      <c r="J1865" s="595"/>
      <c r="K1865" s="595"/>
      <c r="L1865" s="595"/>
    </row>
    <row r="1866" customFormat="false" ht="12.75" hidden="false" customHeight="false" outlineLevel="0" collapsed="false">
      <c r="A1866" s="451"/>
      <c r="B1866" s="636"/>
      <c r="C1866" s="597"/>
      <c r="D1866" s="593" t="s">
        <v>1107</v>
      </c>
      <c r="E1866" s="594"/>
      <c r="F1866" s="593"/>
      <c r="G1866" s="593"/>
      <c r="H1866" s="593"/>
      <c r="I1866" s="593"/>
      <c r="J1866" s="595"/>
      <c r="K1866" s="595"/>
      <c r="L1866" s="595"/>
    </row>
    <row r="1867" customFormat="false" ht="12.75" hidden="false" customHeight="false" outlineLevel="0" collapsed="false">
      <c r="A1867" s="451"/>
      <c r="B1867" s="636"/>
      <c r="C1867" s="597"/>
      <c r="D1867" s="624" t="s">
        <v>1074</v>
      </c>
      <c r="E1867" s="594"/>
      <c r="F1867" s="593"/>
      <c r="G1867" s="593"/>
      <c r="H1867" s="593"/>
      <c r="I1867" s="593"/>
      <c r="J1867" s="595"/>
      <c r="K1867" s="595"/>
      <c r="L1867" s="595"/>
    </row>
    <row r="1868" customFormat="false" ht="12.75" hidden="false" customHeight="false" outlineLevel="0" collapsed="false">
      <c r="A1868" s="451"/>
      <c r="B1868" s="636"/>
      <c r="C1868" s="597"/>
      <c r="D1868" s="593"/>
      <c r="E1868" s="594"/>
      <c r="F1868" s="593"/>
      <c r="G1868" s="593"/>
      <c r="H1868" s="593"/>
      <c r="I1868" s="593"/>
      <c r="J1868" s="595"/>
      <c r="K1868" s="595"/>
      <c r="L1868" s="595"/>
    </row>
    <row r="1869" customFormat="false" ht="12.75" hidden="false" customHeight="false" outlineLevel="0" collapsed="false">
      <c r="A1869" s="451"/>
      <c r="B1869" s="636"/>
      <c r="C1869" s="597" t="s">
        <v>874</v>
      </c>
      <c r="D1869" s="593" t="s">
        <v>1108</v>
      </c>
      <c r="E1869" s="594"/>
      <c r="F1869" s="593"/>
      <c r="G1869" s="593"/>
      <c r="H1869" s="598" t="s">
        <v>876</v>
      </c>
      <c r="I1869" s="612" t="s">
        <v>927</v>
      </c>
      <c r="J1869" s="595"/>
      <c r="K1869" s="595"/>
      <c r="L1869" s="595"/>
    </row>
    <row r="1870" customFormat="false" ht="12.75" hidden="false" customHeight="false" outlineLevel="0" collapsed="false">
      <c r="A1870" s="451"/>
      <c r="B1870" s="636"/>
      <c r="C1870" s="596"/>
      <c r="D1870" s="593" t="s">
        <v>1109</v>
      </c>
      <c r="E1870" s="594"/>
      <c r="F1870" s="593"/>
      <c r="G1870" s="593"/>
      <c r="H1870" s="598" t="s">
        <v>876</v>
      </c>
      <c r="I1870" s="593" t="s">
        <v>1110</v>
      </c>
      <c r="J1870" s="595"/>
      <c r="K1870" s="595"/>
      <c r="L1870" s="595"/>
    </row>
    <row r="1871" customFormat="false" ht="12.75" hidden="false" customHeight="false" outlineLevel="0" collapsed="false">
      <c r="A1871" s="451"/>
      <c r="B1871" s="636"/>
      <c r="C1871" s="596"/>
      <c r="D1871" s="593" t="s">
        <v>1111</v>
      </c>
      <c r="E1871" s="594"/>
      <c r="F1871" s="593"/>
      <c r="G1871" s="593"/>
      <c r="H1871" s="598" t="s">
        <v>876</v>
      </c>
      <c r="I1871" s="593" t="s">
        <v>1112</v>
      </c>
      <c r="J1871" s="595"/>
      <c r="K1871" s="595"/>
      <c r="L1871" s="595"/>
    </row>
    <row r="1872" customFormat="false" ht="12.75" hidden="false" customHeight="false" outlineLevel="0" collapsed="false">
      <c r="A1872" s="451"/>
      <c r="B1872" s="636"/>
      <c r="C1872" s="596"/>
      <c r="D1872" s="593" t="s">
        <v>1113</v>
      </c>
      <c r="E1872" s="594"/>
      <c r="F1872" s="593"/>
      <c r="G1872" s="593"/>
      <c r="H1872" s="600" t="n">
        <v>1</v>
      </c>
      <c r="I1872" s="593" t="s">
        <v>1016</v>
      </c>
      <c r="J1872" s="595"/>
      <c r="K1872" s="595"/>
      <c r="L1872" s="595"/>
    </row>
    <row r="1873" customFormat="false" ht="12.75" hidden="false" customHeight="false" outlineLevel="0" collapsed="false">
      <c r="A1873" s="451"/>
      <c r="B1873" s="636"/>
      <c r="C1873" s="596"/>
      <c r="D1873" s="593" t="s">
        <v>1114</v>
      </c>
      <c r="E1873" s="594"/>
      <c r="F1873" s="593"/>
      <c r="G1873" s="593"/>
      <c r="H1873" s="593" t="n">
        <v>1.25</v>
      </c>
      <c r="I1873" s="593" t="s">
        <v>1049</v>
      </c>
      <c r="J1873" s="595"/>
      <c r="K1873" s="595"/>
      <c r="L1873" s="595"/>
    </row>
    <row r="1874" customFormat="false" ht="12.75" hidden="false" customHeight="false" outlineLevel="0" collapsed="false">
      <c r="A1874" s="451"/>
      <c r="B1874" s="636"/>
      <c r="C1874" s="596"/>
      <c r="D1874" s="593" t="s">
        <v>1115</v>
      </c>
      <c r="E1874" s="594"/>
      <c r="F1874" s="593"/>
      <c r="G1874" s="593"/>
      <c r="H1874" s="598"/>
      <c r="I1874" s="593"/>
      <c r="J1874" s="595"/>
      <c r="K1874" s="595"/>
      <c r="L1874" s="595"/>
    </row>
    <row r="1875" customFormat="false" ht="12.75" hidden="false" customHeight="false" outlineLevel="0" collapsed="false">
      <c r="A1875" s="451"/>
      <c r="B1875" s="636"/>
      <c r="C1875" s="596"/>
      <c r="D1875" s="593" t="s">
        <v>1116</v>
      </c>
      <c r="E1875" s="594"/>
      <c r="F1875" s="593" t="s">
        <v>1117</v>
      </c>
      <c r="G1875" s="593"/>
      <c r="H1875" s="598" t="s">
        <v>876</v>
      </c>
      <c r="I1875" s="593" t="n">
        <v>80</v>
      </c>
      <c r="J1875" s="595" t="s">
        <v>1016</v>
      </c>
      <c r="K1875" s="595"/>
      <c r="L1875" s="595"/>
    </row>
    <row r="1876" customFormat="false" ht="12.75" hidden="false" customHeight="false" outlineLevel="0" collapsed="false">
      <c r="A1876" s="451"/>
      <c r="B1876" s="636"/>
      <c r="C1876" s="596"/>
      <c r="D1876" s="593" t="s">
        <v>1118</v>
      </c>
      <c r="E1876" s="594"/>
      <c r="F1876" s="593"/>
      <c r="G1876" s="593"/>
      <c r="H1876" s="598"/>
      <c r="I1876" s="593"/>
      <c r="J1876" s="595"/>
      <c r="K1876" s="595"/>
      <c r="L1876" s="595"/>
    </row>
    <row r="1877" customFormat="false" ht="12.75" hidden="false" customHeight="false" outlineLevel="0" collapsed="false">
      <c r="A1877" s="451"/>
      <c r="B1877" s="636"/>
      <c r="C1877" s="596"/>
      <c r="D1877" s="593" t="s">
        <v>1119</v>
      </c>
      <c r="E1877" s="594"/>
      <c r="F1877" s="593" t="s">
        <v>1120</v>
      </c>
      <c r="G1877" s="593"/>
      <c r="H1877" s="598" t="s">
        <v>876</v>
      </c>
      <c r="I1877" s="600" t="n">
        <v>100</v>
      </c>
      <c r="J1877" s="595" t="s">
        <v>877</v>
      </c>
      <c r="K1877" s="595"/>
      <c r="L1877" s="595"/>
    </row>
    <row r="1878" customFormat="false" ht="12.75" hidden="false" customHeight="false" outlineLevel="0" collapsed="false">
      <c r="A1878" s="451"/>
      <c r="B1878" s="636"/>
      <c r="C1878" s="596"/>
      <c r="D1878" s="593" t="s">
        <v>1121</v>
      </c>
      <c r="E1878" s="594"/>
      <c r="F1878" s="593" t="s">
        <v>1122</v>
      </c>
      <c r="G1878" s="593"/>
      <c r="H1878" s="598" t="s">
        <v>876</v>
      </c>
      <c r="I1878" s="600" t="n">
        <v>15</v>
      </c>
      <c r="J1878" s="595" t="s">
        <v>877</v>
      </c>
      <c r="K1878" s="595"/>
      <c r="L1878" s="595"/>
    </row>
    <row r="1879" customFormat="false" ht="12.75" hidden="false" customHeight="false" outlineLevel="0" collapsed="false">
      <c r="A1879" s="451"/>
      <c r="B1879" s="636"/>
      <c r="C1879" s="596"/>
      <c r="D1879" s="593" t="s">
        <v>1123</v>
      </c>
      <c r="E1879" s="594"/>
      <c r="F1879" s="593" t="s">
        <v>1124</v>
      </c>
      <c r="G1879" s="593"/>
      <c r="H1879" s="598" t="s">
        <v>876</v>
      </c>
      <c r="I1879" s="593" t="n">
        <v>144</v>
      </c>
      <c r="J1879" s="595" t="s">
        <v>1049</v>
      </c>
      <c r="K1879" s="595"/>
      <c r="L1879" s="595"/>
    </row>
    <row r="1880" customFormat="false" ht="12.75" hidden="false" customHeight="false" outlineLevel="0" collapsed="false">
      <c r="A1880" s="451"/>
      <c r="B1880" s="636"/>
      <c r="C1880" s="596"/>
      <c r="D1880" s="593" t="s">
        <v>1125</v>
      </c>
      <c r="E1880" s="594"/>
      <c r="F1880" s="593"/>
      <c r="G1880" s="593"/>
      <c r="H1880" s="593"/>
      <c r="I1880" s="593"/>
      <c r="J1880" s="595"/>
      <c r="K1880" s="595"/>
      <c r="L1880" s="595"/>
    </row>
    <row r="1881" customFormat="false" ht="12.75" hidden="false" customHeight="false" outlineLevel="0" collapsed="false">
      <c r="A1881" s="451"/>
      <c r="B1881" s="636"/>
      <c r="C1881" s="596"/>
      <c r="D1881" s="593" t="s">
        <v>1126</v>
      </c>
      <c r="E1881" s="594"/>
      <c r="F1881" s="593"/>
      <c r="G1881" s="593"/>
      <c r="H1881" s="593"/>
      <c r="I1881" s="593"/>
      <c r="J1881" s="595"/>
      <c r="K1881" s="595"/>
      <c r="L1881" s="595"/>
    </row>
    <row r="1882" customFormat="false" ht="12.75" hidden="false" customHeight="false" outlineLevel="0" collapsed="false">
      <c r="A1882" s="451"/>
      <c r="B1882" s="636"/>
      <c r="C1882" s="596"/>
      <c r="D1882" s="593" t="s">
        <v>1127</v>
      </c>
      <c r="E1882" s="594"/>
      <c r="F1882" s="593"/>
      <c r="G1882" s="593"/>
      <c r="H1882" s="593"/>
      <c r="I1882" s="593"/>
      <c r="J1882" s="595"/>
      <c r="K1882" s="595"/>
      <c r="L1882" s="595"/>
    </row>
    <row r="1883" customFormat="false" ht="12.75" hidden="false" customHeight="false" outlineLevel="0" collapsed="false">
      <c r="A1883" s="451"/>
      <c r="B1883" s="636"/>
      <c r="C1883" s="596"/>
      <c r="D1883" s="593" t="s">
        <v>1128</v>
      </c>
      <c r="E1883" s="594"/>
      <c r="F1883" s="593"/>
      <c r="G1883" s="593"/>
      <c r="H1883" s="593"/>
      <c r="I1883" s="593"/>
      <c r="J1883" s="595"/>
      <c r="K1883" s="595"/>
      <c r="L1883" s="595"/>
    </row>
    <row r="1884" customFormat="false" ht="12.75" hidden="false" customHeight="false" outlineLevel="0" collapsed="false">
      <c r="A1884" s="451"/>
      <c r="B1884" s="636"/>
      <c r="C1884" s="596"/>
      <c r="D1884" s="593" t="s">
        <v>1129</v>
      </c>
      <c r="E1884" s="594"/>
      <c r="F1884" s="593"/>
      <c r="G1884" s="593"/>
      <c r="H1884" s="598" t="s">
        <v>876</v>
      </c>
      <c r="I1884" s="593" t="n">
        <v>10</v>
      </c>
      <c r="J1884" s="595" t="s">
        <v>1130</v>
      </c>
      <c r="K1884" s="595"/>
      <c r="L1884" s="595"/>
    </row>
    <row r="1885" customFormat="false" ht="12.75" hidden="false" customHeight="false" outlineLevel="0" collapsed="false">
      <c r="A1885" s="451"/>
      <c r="B1885" s="636"/>
      <c r="C1885" s="596"/>
      <c r="D1885" s="593" t="s">
        <v>1131</v>
      </c>
      <c r="E1885" s="594"/>
      <c r="F1885" s="593"/>
      <c r="G1885" s="593"/>
      <c r="H1885" s="598" t="s">
        <v>876</v>
      </c>
      <c r="I1885" s="593" t="n">
        <v>2</v>
      </c>
      <c r="J1885" s="595" t="s">
        <v>1130</v>
      </c>
      <c r="K1885" s="595"/>
      <c r="L1885" s="595"/>
    </row>
    <row r="1886" customFormat="false" ht="12.75" hidden="false" customHeight="false" outlineLevel="0" collapsed="false">
      <c r="A1886" s="451"/>
      <c r="B1886" s="636"/>
      <c r="C1886" s="596"/>
      <c r="D1886" s="593" t="s">
        <v>1132</v>
      </c>
      <c r="E1886" s="594"/>
      <c r="F1886" s="593"/>
      <c r="G1886" s="593"/>
      <c r="H1886" s="598"/>
      <c r="I1886" s="593"/>
      <c r="J1886" s="595"/>
      <c r="K1886" s="595"/>
      <c r="L1886" s="595"/>
    </row>
    <row r="1887" customFormat="false" ht="12.75" hidden="false" customHeight="false" outlineLevel="0" collapsed="false">
      <c r="A1887" s="451"/>
      <c r="B1887" s="636"/>
      <c r="C1887" s="596"/>
      <c r="D1887" s="593" t="s">
        <v>941</v>
      </c>
      <c r="E1887" s="594"/>
      <c r="F1887" s="593"/>
      <c r="G1887" s="593"/>
      <c r="H1887" s="598" t="s">
        <v>876</v>
      </c>
      <c r="I1887" s="593" t="n">
        <v>7</v>
      </c>
      <c r="J1887" s="595" t="s">
        <v>1130</v>
      </c>
      <c r="K1887" s="595"/>
      <c r="L1887" s="595"/>
    </row>
    <row r="1888" customFormat="false" ht="12.75" hidden="false" customHeight="false" outlineLevel="0" collapsed="false">
      <c r="A1888" s="451"/>
      <c r="B1888" s="636"/>
      <c r="C1888" s="596"/>
      <c r="D1888" s="593" t="s">
        <v>1133</v>
      </c>
      <c r="E1888" s="594"/>
      <c r="F1888" s="593"/>
      <c r="G1888" s="593"/>
      <c r="H1888" s="598" t="s">
        <v>876</v>
      </c>
      <c r="I1888" s="593" t="n">
        <v>7</v>
      </c>
      <c r="J1888" s="595" t="s">
        <v>1130</v>
      </c>
      <c r="K1888" s="595"/>
      <c r="L1888" s="595"/>
    </row>
    <row r="1889" customFormat="false" ht="12.75" hidden="false" customHeight="false" outlineLevel="0" collapsed="false">
      <c r="A1889" s="451"/>
      <c r="B1889" s="636"/>
      <c r="C1889" s="607"/>
      <c r="D1889" s="598"/>
      <c r="E1889" s="594"/>
      <c r="F1889" s="593"/>
      <c r="G1889" s="593"/>
      <c r="H1889" s="593"/>
      <c r="I1889" s="593"/>
      <c r="J1889" s="595"/>
      <c r="K1889" s="595"/>
      <c r="L1889" s="595"/>
    </row>
    <row r="1890" customFormat="false" ht="12.75" hidden="false" customHeight="false" outlineLevel="0" collapsed="false">
      <c r="A1890" s="451"/>
      <c r="B1890" s="636"/>
      <c r="C1890" s="607"/>
      <c r="D1890" s="598"/>
      <c r="E1890" s="721" t="s">
        <v>919</v>
      </c>
      <c r="F1890" s="624"/>
      <c r="G1890" s="722" t="s">
        <v>920</v>
      </c>
      <c r="H1890" s="616" t="n">
        <v>100</v>
      </c>
      <c r="I1890" s="624" t="s">
        <v>464</v>
      </c>
      <c r="J1890" s="595"/>
      <c r="K1890" s="595"/>
      <c r="L1890" s="595"/>
    </row>
    <row r="1891" customFormat="false" ht="12.75" hidden="false" customHeight="false" outlineLevel="0" collapsed="false">
      <c r="A1891" s="451"/>
      <c r="B1891" s="636"/>
      <c r="C1891" s="607"/>
      <c r="D1891" s="612" t="s">
        <v>921</v>
      </c>
      <c r="E1891" s="594"/>
      <c r="F1891" s="593"/>
      <c r="G1891" s="593"/>
      <c r="H1891" s="593"/>
      <c r="I1891" s="593"/>
      <c r="J1891" s="595"/>
      <c r="K1891" s="595"/>
      <c r="L1891" s="595"/>
    </row>
    <row r="1892" customFormat="false" ht="12.75" hidden="false" customHeight="false" outlineLevel="0" collapsed="false">
      <c r="A1892" s="451"/>
      <c r="B1892" s="636"/>
      <c r="C1892" s="607"/>
      <c r="D1892" s="598" t="s">
        <v>922</v>
      </c>
      <c r="E1892" s="613" t="s">
        <v>923</v>
      </c>
      <c r="F1892" s="598" t="s">
        <v>924</v>
      </c>
      <c r="G1892" s="598" t="s">
        <v>925</v>
      </c>
      <c r="H1892" s="598" t="s">
        <v>86</v>
      </c>
      <c r="I1892" s="598" t="s">
        <v>154</v>
      </c>
      <c r="J1892" s="595"/>
      <c r="K1892" s="595"/>
      <c r="L1892" s="595"/>
    </row>
    <row r="1893" customFormat="false" ht="12.75" hidden="false" customHeight="false" outlineLevel="0" collapsed="false">
      <c r="A1893" s="451"/>
      <c r="B1893" s="636"/>
      <c r="C1893" s="607"/>
      <c r="D1893" s="598"/>
      <c r="E1893" s="594"/>
      <c r="F1893" s="598"/>
      <c r="G1893" s="598"/>
      <c r="H1893" s="598" t="s">
        <v>926</v>
      </c>
      <c r="I1893" s="598" t="s">
        <v>926</v>
      </c>
      <c r="J1893" s="595"/>
      <c r="K1893" s="595"/>
      <c r="L1893" s="595"/>
    </row>
    <row r="1894" customFormat="false" ht="12.75" hidden="false" customHeight="false" outlineLevel="0" collapsed="false">
      <c r="A1894" s="451"/>
      <c r="B1894" s="636"/>
      <c r="C1894" s="607"/>
      <c r="D1894" s="598" t="n">
        <v>1</v>
      </c>
      <c r="E1894" s="615" t="s">
        <v>1134</v>
      </c>
      <c r="F1894" s="598" t="s">
        <v>464</v>
      </c>
      <c r="G1894" s="600" t="n">
        <v>100</v>
      </c>
      <c r="H1894" s="654" t="n">
        <f aca="false">Lead!G21</f>
        <v>1004.1</v>
      </c>
      <c r="I1894" s="600" t="n">
        <f aca="false">G1894*H1894</f>
        <v>100410</v>
      </c>
      <c r="J1894" s="595"/>
      <c r="K1894" s="595"/>
      <c r="L1894" s="595"/>
    </row>
    <row r="1895" customFormat="false" ht="12.75" hidden="false" customHeight="false" outlineLevel="0" collapsed="false">
      <c r="A1895" s="451"/>
      <c r="B1895" s="636"/>
      <c r="C1895" s="607"/>
      <c r="D1895" s="598" t="n">
        <v>2</v>
      </c>
      <c r="E1895" s="615" t="s">
        <v>324</v>
      </c>
      <c r="F1895" s="598" t="s">
        <v>464</v>
      </c>
      <c r="G1895" s="600" t="n">
        <v>15</v>
      </c>
      <c r="H1895" s="654" t="n">
        <f aca="false">Lead!G24</f>
        <v>1075.1</v>
      </c>
      <c r="I1895" s="600" t="n">
        <f aca="false">G1895*H1895</f>
        <v>16126.5</v>
      </c>
      <c r="J1895" s="595"/>
      <c r="K1895" s="595"/>
      <c r="L1895" s="595"/>
    </row>
    <row r="1896" customFormat="false" ht="12.75" hidden="false" customHeight="false" outlineLevel="0" collapsed="false">
      <c r="A1896" s="451"/>
      <c r="B1896" s="636"/>
      <c r="C1896" s="607"/>
      <c r="D1896" s="598" t="n">
        <v>3</v>
      </c>
      <c r="E1896" s="615" t="s">
        <v>861</v>
      </c>
      <c r="F1896" s="598" t="s">
        <v>1001</v>
      </c>
      <c r="G1896" s="600" t="n">
        <v>2</v>
      </c>
      <c r="H1896" s="614" t="n">
        <f aca="false">H1740</f>
        <v>41</v>
      </c>
      <c r="I1896" s="600" t="n">
        <f aca="false">G1896*H1896</f>
        <v>82</v>
      </c>
      <c r="J1896" s="595"/>
      <c r="K1896" s="595"/>
      <c r="L1896" s="595"/>
    </row>
    <row r="1897" customFormat="false" ht="38.25" hidden="false" customHeight="false" outlineLevel="0" collapsed="false">
      <c r="A1897" s="451"/>
      <c r="B1897" s="636"/>
      <c r="C1897" s="607"/>
      <c r="D1897" s="620"/>
      <c r="E1897" s="615" t="s">
        <v>1135</v>
      </c>
      <c r="F1897" s="598"/>
      <c r="G1897" s="600"/>
      <c r="H1897" s="614"/>
      <c r="I1897" s="600" t="n">
        <f aca="false">G1897*H1897</f>
        <v>0</v>
      </c>
      <c r="J1897" s="595"/>
      <c r="K1897" s="595"/>
      <c r="L1897" s="595"/>
    </row>
    <row r="1898" customFormat="false" ht="38.25" hidden="false" customHeight="false" outlineLevel="0" collapsed="false">
      <c r="A1898" s="451"/>
      <c r="B1898" s="636"/>
      <c r="C1898" s="607"/>
      <c r="D1898" s="620"/>
      <c r="E1898" s="615" t="s">
        <v>1136</v>
      </c>
      <c r="F1898" s="598"/>
      <c r="G1898" s="600"/>
      <c r="H1898" s="614"/>
      <c r="I1898" s="600" t="n">
        <f aca="false">G1898*H1898</f>
        <v>0</v>
      </c>
      <c r="J1898" s="595"/>
      <c r="K1898" s="595"/>
      <c r="L1898" s="595"/>
    </row>
    <row r="1899" customFormat="false" ht="12.75" hidden="false" customHeight="false" outlineLevel="0" collapsed="false">
      <c r="A1899" s="451"/>
      <c r="B1899" s="636"/>
      <c r="C1899" s="607"/>
      <c r="D1899" s="598"/>
      <c r="E1899" s="609" t="s">
        <v>928</v>
      </c>
      <c r="F1899" s="593"/>
      <c r="G1899" s="593"/>
      <c r="H1899" s="610" t="s">
        <v>929</v>
      </c>
      <c r="I1899" s="621" t="n">
        <f aca="false">SUM(I1894:I1898)</f>
        <v>116618.5</v>
      </c>
      <c r="J1899" s="595"/>
      <c r="K1899" s="595"/>
      <c r="L1899" s="595"/>
    </row>
    <row r="1900" customFormat="false" ht="12.75" hidden="false" customHeight="false" outlineLevel="0" collapsed="false">
      <c r="A1900" s="451"/>
      <c r="B1900" s="636"/>
      <c r="C1900" s="607"/>
      <c r="D1900" s="598"/>
      <c r="E1900" s="594"/>
      <c r="F1900" s="593"/>
      <c r="G1900" s="593"/>
      <c r="H1900" s="593"/>
      <c r="I1900" s="593"/>
      <c r="J1900" s="595"/>
      <c r="K1900" s="595"/>
      <c r="L1900" s="595"/>
    </row>
    <row r="1901" customFormat="false" ht="12.75" hidden="false" customHeight="false" outlineLevel="0" collapsed="false">
      <c r="A1901" s="451"/>
      <c r="B1901" s="636"/>
      <c r="C1901" s="607"/>
      <c r="D1901" s="612" t="s">
        <v>930</v>
      </c>
      <c r="E1901" s="594"/>
      <c r="F1901" s="593"/>
      <c r="G1901" s="593"/>
      <c r="H1901" s="593"/>
      <c r="I1901" s="593"/>
      <c r="J1901" s="595"/>
      <c r="K1901" s="595"/>
      <c r="L1901" s="595"/>
    </row>
    <row r="1902" customFormat="false" ht="12.75" hidden="false" customHeight="false" outlineLevel="0" collapsed="false">
      <c r="A1902" s="451"/>
      <c r="B1902" s="636"/>
      <c r="C1902" s="607"/>
      <c r="D1902" s="598" t="s">
        <v>922</v>
      </c>
      <c r="E1902" s="613" t="s">
        <v>931</v>
      </c>
      <c r="F1902" s="598" t="s">
        <v>924</v>
      </c>
      <c r="G1902" s="598" t="s">
        <v>925</v>
      </c>
      <c r="H1902" s="598" t="s">
        <v>86</v>
      </c>
      <c r="I1902" s="598" t="s">
        <v>154</v>
      </c>
      <c r="J1902" s="595"/>
      <c r="K1902" s="595"/>
      <c r="L1902" s="595"/>
    </row>
    <row r="1903" customFormat="false" ht="12.75" hidden="false" customHeight="false" outlineLevel="0" collapsed="false">
      <c r="A1903" s="451"/>
      <c r="B1903" s="636"/>
      <c r="C1903" s="607"/>
      <c r="D1903" s="598"/>
      <c r="E1903" s="594"/>
      <c r="F1903" s="598"/>
      <c r="G1903" s="598"/>
      <c r="H1903" s="598" t="s">
        <v>926</v>
      </c>
      <c r="I1903" s="598" t="s">
        <v>926</v>
      </c>
      <c r="J1903" s="595"/>
      <c r="K1903" s="595"/>
      <c r="L1903" s="595"/>
    </row>
    <row r="1904" customFormat="false" ht="12.75" hidden="false" customHeight="false" outlineLevel="0" collapsed="false">
      <c r="A1904" s="451"/>
      <c r="B1904" s="636"/>
      <c r="C1904" s="607"/>
      <c r="D1904" s="598" t="n">
        <v>1</v>
      </c>
      <c r="E1904" s="613" t="s">
        <v>1101</v>
      </c>
      <c r="F1904" s="598"/>
      <c r="G1904" s="611" t="n">
        <v>0</v>
      </c>
      <c r="H1904" s="723" t="n">
        <v>0</v>
      </c>
      <c r="I1904" s="600" t="n">
        <f aca="false">G1904*H1904</f>
        <v>0</v>
      </c>
      <c r="J1904" s="595"/>
      <c r="K1904" s="595"/>
      <c r="L1904" s="595"/>
    </row>
    <row r="1905" customFormat="false" ht="12.75" hidden="false" customHeight="false" outlineLevel="0" collapsed="false">
      <c r="A1905" s="451"/>
      <c r="B1905" s="636"/>
      <c r="C1905" s="607"/>
      <c r="D1905" s="620"/>
      <c r="E1905" s="594"/>
      <c r="F1905" s="598"/>
      <c r="G1905" s="611" t="n">
        <v>0</v>
      </c>
      <c r="H1905" s="723" t="n">
        <v>0</v>
      </c>
      <c r="I1905" s="600" t="n">
        <f aca="false">G1905*H1905</f>
        <v>0</v>
      </c>
      <c r="J1905" s="595"/>
      <c r="K1905" s="595"/>
      <c r="L1905" s="595"/>
    </row>
    <row r="1906" customFormat="false" ht="25.5" hidden="false" customHeight="false" outlineLevel="0" collapsed="false">
      <c r="A1906" s="451"/>
      <c r="B1906" s="636"/>
      <c r="C1906" s="607"/>
      <c r="D1906" s="598"/>
      <c r="E1906" s="609" t="s">
        <v>935</v>
      </c>
      <c r="F1906" s="593"/>
      <c r="G1906" s="593"/>
      <c r="H1906" s="610" t="s">
        <v>929</v>
      </c>
      <c r="I1906" s="616" t="n">
        <f aca="false">SUM(I1904:I1905)</f>
        <v>0</v>
      </c>
      <c r="J1906" s="595"/>
      <c r="K1906" s="595"/>
      <c r="L1906" s="595"/>
    </row>
    <row r="1907" customFormat="false" ht="12.75" hidden="false" customHeight="false" outlineLevel="0" collapsed="false">
      <c r="A1907" s="451"/>
      <c r="B1907" s="636"/>
      <c r="C1907" s="607"/>
      <c r="D1907" s="598"/>
      <c r="E1907" s="594"/>
      <c r="F1907" s="593"/>
      <c r="G1907" s="593"/>
      <c r="H1907" s="593"/>
      <c r="I1907" s="593"/>
      <c r="J1907" s="595"/>
      <c r="K1907" s="595"/>
      <c r="L1907" s="595"/>
    </row>
    <row r="1908" customFormat="false" ht="12.75" hidden="false" customHeight="false" outlineLevel="0" collapsed="false">
      <c r="A1908" s="451"/>
      <c r="B1908" s="636"/>
      <c r="C1908" s="607"/>
      <c r="D1908" s="612" t="s">
        <v>936</v>
      </c>
      <c r="E1908" s="594"/>
      <c r="F1908" s="593"/>
      <c r="G1908" s="593"/>
      <c r="H1908" s="593"/>
      <c r="I1908" s="593"/>
      <c r="J1908" s="595"/>
      <c r="K1908" s="595"/>
      <c r="L1908" s="595"/>
    </row>
    <row r="1909" customFormat="false" ht="12.75" hidden="false" customHeight="false" outlineLevel="0" collapsed="false">
      <c r="A1909" s="451"/>
      <c r="B1909" s="636"/>
      <c r="C1909" s="607"/>
      <c r="D1909" s="598" t="s">
        <v>922</v>
      </c>
      <c r="E1909" s="613" t="s">
        <v>931</v>
      </c>
      <c r="F1909" s="598" t="s">
        <v>924</v>
      </c>
      <c r="G1909" s="598" t="s">
        <v>925</v>
      </c>
      <c r="H1909" s="598" t="s">
        <v>86</v>
      </c>
      <c r="I1909" s="598" t="s">
        <v>154</v>
      </c>
      <c r="J1909" s="595"/>
      <c r="K1909" s="595"/>
      <c r="L1909" s="595"/>
    </row>
    <row r="1910" customFormat="false" ht="12.75" hidden="false" customHeight="false" outlineLevel="0" collapsed="false">
      <c r="A1910" s="451"/>
      <c r="B1910" s="636"/>
      <c r="C1910" s="607"/>
      <c r="D1910" s="598"/>
      <c r="E1910" s="594"/>
      <c r="F1910" s="598"/>
      <c r="G1910" s="598"/>
      <c r="H1910" s="598" t="s">
        <v>926</v>
      </c>
      <c r="I1910" s="598" t="s">
        <v>926</v>
      </c>
      <c r="J1910" s="595"/>
      <c r="K1910" s="595"/>
      <c r="L1910" s="595"/>
    </row>
    <row r="1911" customFormat="false" ht="12.75" hidden="false" customHeight="false" outlineLevel="0" collapsed="false">
      <c r="A1911" s="451"/>
      <c r="B1911" s="636"/>
      <c r="C1911" s="607"/>
      <c r="D1911" s="598" t="n">
        <v>1</v>
      </c>
      <c r="E1911" s="615" t="s">
        <v>939</v>
      </c>
      <c r="F1911" s="598" t="s">
        <v>940</v>
      </c>
      <c r="G1911" s="600" t="n">
        <v>1</v>
      </c>
      <c r="H1911" s="724" t="n">
        <f aca="false">H1802</f>
        <v>775</v>
      </c>
      <c r="I1911" s="600" t="n">
        <f aca="false">G1911*H1911</f>
        <v>775</v>
      </c>
      <c r="J1911" s="595"/>
      <c r="K1911" s="595"/>
      <c r="L1911" s="595"/>
    </row>
    <row r="1912" customFormat="false" ht="12.75" hidden="false" customHeight="false" outlineLevel="0" collapsed="false">
      <c r="A1912" s="451"/>
      <c r="B1912" s="636"/>
      <c r="C1912" s="607"/>
      <c r="D1912" s="598" t="n">
        <v>2</v>
      </c>
      <c r="E1912" s="615" t="s">
        <v>1133</v>
      </c>
      <c r="F1912" s="598" t="s">
        <v>940</v>
      </c>
      <c r="G1912" s="600" t="n">
        <v>7</v>
      </c>
      <c r="H1912" s="724" t="n">
        <f aca="false">SSR!E9</f>
        <v>640</v>
      </c>
      <c r="I1912" s="600" t="n">
        <f aca="false">G1912*H1912</f>
        <v>4480</v>
      </c>
      <c r="J1912" s="595"/>
      <c r="K1912" s="595"/>
      <c r="L1912" s="595"/>
    </row>
    <row r="1913" customFormat="false" ht="12.75" hidden="false" customHeight="false" outlineLevel="0" collapsed="false">
      <c r="A1913" s="451"/>
      <c r="B1913" s="636"/>
      <c r="C1913" s="607"/>
      <c r="D1913" s="598" t="n">
        <v>3</v>
      </c>
      <c r="E1913" s="615" t="s">
        <v>1006</v>
      </c>
      <c r="F1913" s="598" t="s">
        <v>940</v>
      </c>
      <c r="G1913" s="600" t="n">
        <v>19</v>
      </c>
      <c r="H1913" s="725" t="n">
        <f aca="false">H1847</f>
        <v>595</v>
      </c>
      <c r="I1913" s="600" t="n">
        <f aca="false">G1913*H1913</f>
        <v>11305</v>
      </c>
      <c r="J1913" s="595"/>
      <c r="K1913" s="595"/>
      <c r="L1913" s="595"/>
    </row>
    <row r="1914" customFormat="false" ht="12.75" hidden="false" customHeight="false" outlineLevel="0" collapsed="false">
      <c r="A1914" s="451"/>
      <c r="B1914" s="636"/>
      <c r="C1914" s="607"/>
      <c r="D1914" s="598"/>
      <c r="E1914" s="609" t="s">
        <v>942</v>
      </c>
      <c r="F1914" s="593"/>
      <c r="G1914" s="593"/>
      <c r="H1914" s="610" t="s">
        <v>929</v>
      </c>
      <c r="I1914" s="621" t="n">
        <f aca="false">SUM(I1911:I1913)</f>
        <v>16560</v>
      </c>
      <c r="J1914" s="595"/>
      <c r="K1914" s="595"/>
      <c r="L1914" s="595"/>
    </row>
    <row r="1915" customFormat="false" ht="12.75" hidden="false" customHeight="false" outlineLevel="0" collapsed="false">
      <c r="A1915" s="451"/>
      <c r="B1915" s="636"/>
      <c r="C1915" s="607"/>
      <c r="D1915" s="593" t="s">
        <v>943</v>
      </c>
      <c r="E1915" s="594"/>
      <c r="F1915" s="593"/>
      <c r="G1915" s="622" t="n">
        <f aca="false">I1914/H1890</f>
        <v>165.6</v>
      </c>
      <c r="H1915" s="593"/>
      <c r="I1915" s="593"/>
      <c r="J1915" s="595"/>
      <c r="K1915" s="595"/>
      <c r="L1915" s="595"/>
    </row>
    <row r="1916" customFormat="false" ht="12.75" hidden="false" customHeight="false" outlineLevel="0" collapsed="false">
      <c r="A1916" s="451"/>
      <c r="B1916" s="636"/>
      <c r="C1916" s="607"/>
      <c r="D1916" s="593" t="s">
        <v>1026</v>
      </c>
      <c r="E1916" s="594"/>
      <c r="F1916" s="623" t="n">
        <f aca="false">G1925</f>
        <v>0.13615</v>
      </c>
      <c r="G1916" s="622" t="n">
        <f aca="false">G1915*F1916</f>
        <v>22.54644</v>
      </c>
      <c r="H1916" s="593"/>
      <c r="I1916" s="593"/>
      <c r="J1916" s="595"/>
      <c r="K1916" s="595"/>
      <c r="L1916" s="595"/>
    </row>
    <row r="1917" customFormat="false" ht="12.75" hidden="false" customHeight="false" outlineLevel="0" collapsed="false">
      <c r="A1917" s="451"/>
      <c r="B1917" s="636"/>
      <c r="C1917" s="607"/>
      <c r="D1917" s="593" t="s">
        <v>944</v>
      </c>
      <c r="E1917" s="594"/>
      <c r="F1917" s="593"/>
      <c r="G1917" s="622" t="n">
        <f aca="false">SUM(G1915:G1916)</f>
        <v>188.14644</v>
      </c>
      <c r="H1917" s="593"/>
      <c r="I1917" s="593"/>
      <c r="J1917" s="595"/>
      <c r="K1917" s="595"/>
      <c r="L1917" s="595"/>
    </row>
    <row r="1918" customFormat="false" ht="12.75" hidden="false" customHeight="false" outlineLevel="0" collapsed="false">
      <c r="A1918" s="451"/>
      <c r="B1918" s="636"/>
      <c r="C1918" s="607"/>
      <c r="D1918" s="598"/>
      <c r="E1918" s="594"/>
      <c r="F1918" s="593"/>
      <c r="G1918" s="593"/>
      <c r="H1918" s="593"/>
      <c r="I1918" s="593"/>
      <c r="J1918" s="595"/>
      <c r="K1918" s="595"/>
      <c r="L1918" s="595"/>
    </row>
    <row r="1919" customFormat="false" ht="12.75" hidden="false" customHeight="false" outlineLevel="0" collapsed="false">
      <c r="A1919" s="451"/>
      <c r="B1919" s="636"/>
      <c r="C1919" s="607"/>
      <c r="D1919" s="624" t="s">
        <v>945</v>
      </c>
      <c r="E1919" s="594"/>
      <c r="F1919" s="593"/>
      <c r="G1919" s="593"/>
      <c r="H1919" s="593"/>
      <c r="I1919" s="593"/>
      <c r="J1919" s="595"/>
      <c r="K1919" s="595"/>
      <c r="L1919" s="595"/>
    </row>
    <row r="1920" customFormat="false" ht="12.75" hidden="false" customHeight="false" outlineLevel="0" collapsed="false">
      <c r="A1920" s="451"/>
      <c r="B1920" s="636"/>
      <c r="C1920" s="607"/>
      <c r="D1920" s="593" t="s">
        <v>1067</v>
      </c>
      <c r="E1920" s="594"/>
      <c r="F1920" s="593"/>
      <c r="G1920" s="593"/>
      <c r="H1920" s="610" t="s">
        <v>929</v>
      </c>
      <c r="I1920" s="600" t="n">
        <f aca="false">I1899</f>
        <v>116618.5</v>
      </c>
      <c r="J1920" s="595"/>
      <c r="K1920" s="595"/>
      <c r="L1920" s="595"/>
    </row>
    <row r="1921" customFormat="false" ht="12.75" hidden="false" customHeight="false" outlineLevel="0" collapsed="false">
      <c r="A1921" s="451"/>
      <c r="B1921" s="636"/>
      <c r="C1921" s="607"/>
      <c r="D1921" s="593" t="s">
        <v>947</v>
      </c>
      <c r="E1921" s="594"/>
      <c r="F1921" s="593"/>
      <c r="G1921" s="593"/>
      <c r="H1921" s="610" t="s">
        <v>929</v>
      </c>
      <c r="I1921" s="600" t="n">
        <f aca="false">I1906</f>
        <v>0</v>
      </c>
      <c r="J1921" s="595"/>
      <c r="K1921" s="595"/>
      <c r="L1921" s="595"/>
    </row>
    <row r="1922" customFormat="false" ht="12.75" hidden="false" customHeight="false" outlineLevel="0" collapsed="false">
      <c r="A1922" s="451"/>
      <c r="B1922" s="636"/>
      <c r="C1922" s="607"/>
      <c r="D1922" s="593" t="s">
        <v>948</v>
      </c>
      <c r="E1922" s="594"/>
      <c r="F1922" s="593"/>
      <c r="G1922" s="593"/>
      <c r="H1922" s="610" t="s">
        <v>929</v>
      </c>
      <c r="I1922" s="600" t="n">
        <f aca="false">I1914</f>
        <v>16560</v>
      </c>
      <c r="J1922" s="595" t="s">
        <v>949</v>
      </c>
      <c r="K1922" s="595"/>
      <c r="L1922" s="595"/>
    </row>
    <row r="1923" customFormat="false" ht="12.75" hidden="false" customHeight="false" outlineLevel="0" collapsed="false">
      <c r="A1923" s="451"/>
      <c r="B1923" s="636"/>
      <c r="C1923" s="607"/>
      <c r="D1923" s="593"/>
      <c r="E1923" s="360" t="str">
        <f aca="false">+IF($I$4=0%,"---","Municipal allowance")</f>
        <v>---</v>
      </c>
      <c r="F1923" s="364" t="n">
        <f aca="false">$I$4</f>
        <v>0</v>
      </c>
      <c r="G1923" s="593"/>
      <c r="H1923" s="610"/>
      <c r="I1923" s="600" t="n">
        <f aca="false">I1922*F1923</f>
        <v>0</v>
      </c>
      <c r="J1923" s="595"/>
      <c r="K1923" s="595"/>
      <c r="L1923" s="595"/>
    </row>
    <row r="1924" customFormat="false" ht="12.75" hidden="false" customHeight="false" outlineLevel="0" collapsed="false">
      <c r="A1924" s="451"/>
      <c r="B1924" s="636"/>
      <c r="C1924" s="607"/>
      <c r="D1924" s="598"/>
      <c r="E1924" s="594"/>
      <c r="F1924" s="593"/>
      <c r="G1924" s="685"/>
      <c r="H1924" s="610" t="s">
        <v>1008</v>
      </c>
      <c r="I1924" s="621" t="n">
        <f aca="false">SUM(I1920:I1923)</f>
        <v>133178.5</v>
      </c>
      <c r="J1924" s="595"/>
      <c r="K1924" s="595"/>
      <c r="L1924" s="595"/>
    </row>
    <row r="1925" customFormat="false" ht="12.75" hidden="false" customHeight="true" outlineLevel="0" collapsed="false">
      <c r="A1925" s="451"/>
      <c r="B1925" s="636"/>
      <c r="C1925" s="607"/>
      <c r="D1925" s="626" t="s">
        <v>951</v>
      </c>
      <c r="E1925" s="626"/>
      <c r="F1925" s="626"/>
      <c r="G1925" s="371" t="n">
        <f aca="false">+$I$5</f>
        <v>0.13615</v>
      </c>
      <c r="H1925" s="610" t="s">
        <v>929</v>
      </c>
      <c r="I1925" s="593" t="n">
        <f aca="false">I1924*G1925</f>
        <v>18132.252775</v>
      </c>
      <c r="J1925" s="595"/>
      <c r="K1925" s="595"/>
      <c r="L1925" s="595"/>
    </row>
    <row r="1926" customFormat="false" ht="12.75" hidden="false" customHeight="false" outlineLevel="0" collapsed="false">
      <c r="A1926" s="451"/>
      <c r="B1926" s="636"/>
      <c r="C1926" s="607"/>
      <c r="D1926" s="593" t="s">
        <v>952</v>
      </c>
      <c r="E1926" s="594"/>
      <c r="F1926" s="621" t="n">
        <f aca="false">H1890</f>
        <v>100</v>
      </c>
      <c r="G1926" s="621" t="s">
        <v>464</v>
      </c>
      <c r="H1926" s="610" t="s">
        <v>929</v>
      </c>
      <c r="I1926" s="621" t="n">
        <f aca="false">SUM(I1924:I1925)</f>
        <v>151310.752775</v>
      </c>
      <c r="J1926" s="595"/>
      <c r="K1926" s="595"/>
      <c r="L1926" s="595"/>
    </row>
    <row r="1927" customFormat="false" ht="12.75" hidden="false" customHeight="false" outlineLevel="0" collapsed="false">
      <c r="A1927" s="451"/>
      <c r="B1927" s="636"/>
      <c r="C1927" s="607"/>
      <c r="D1927" s="627" t="s">
        <v>953</v>
      </c>
      <c r="E1927" s="628" t="s">
        <v>464</v>
      </c>
      <c r="F1927" s="624" t="s">
        <v>1102</v>
      </c>
      <c r="G1927" s="593"/>
      <c r="H1927" s="610" t="s">
        <v>478</v>
      </c>
      <c r="I1927" s="621" t="n">
        <f aca="false">ROUND(I1926/F1926,1)</f>
        <v>1513.1</v>
      </c>
      <c r="J1927" s="686"/>
      <c r="K1927" s="595"/>
      <c r="L1927" s="595"/>
    </row>
    <row r="1928" customFormat="false" ht="12.75" hidden="false" customHeight="false" outlineLevel="0" collapsed="false">
      <c r="A1928" s="451"/>
      <c r="B1928" s="636" t="n">
        <v>100</v>
      </c>
      <c r="C1928" s="596"/>
      <c r="D1928" s="624"/>
      <c r="E1928" s="594"/>
      <c r="F1928" s="593"/>
      <c r="G1928" s="593"/>
      <c r="H1928" s="593"/>
      <c r="I1928" s="593"/>
      <c r="J1928" s="595"/>
      <c r="K1928" s="595"/>
      <c r="L1928" s="595"/>
    </row>
    <row r="1929" customFormat="false" ht="12.75" hidden="false" customHeight="false" outlineLevel="0" collapsed="false">
      <c r="A1929" s="451"/>
      <c r="B1929" s="726" t="s">
        <v>1137</v>
      </c>
      <c r="C1929" s="592" t="s">
        <v>1138</v>
      </c>
      <c r="D1929" s="593" t="s">
        <v>1139</v>
      </c>
      <c r="E1929" s="594"/>
      <c r="F1929" s="593"/>
      <c r="G1929" s="593"/>
      <c r="H1929" s="593"/>
      <c r="I1929" s="593"/>
      <c r="J1929" s="595"/>
      <c r="K1929" s="595"/>
      <c r="L1929" s="595"/>
    </row>
    <row r="1930" customFormat="false" ht="12.75" hidden="false" customHeight="false" outlineLevel="0" collapsed="false">
      <c r="A1930" s="451"/>
      <c r="B1930" s="636"/>
      <c r="C1930" s="597"/>
      <c r="D1930" s="624" t="s">
        <v>1140</v>
      </c>
      <c r="E1930" s="594"/>
      <c r="F1930" s="593"/>
      <c r="G1930" s="593"/>
      <c r="H1930" s="593"/>
      <c r="I1930" s="593"/>
      <c r="J1930" s="595"/>
      <c r="K1930" s="595"/>
      <c r="L1930" s="595"/>
    </row>
    <row r="1931" customFormat="false" ht="12.75" hidden="false" customHeight="false" outlineLevel="0" collapsed="false">
      <c r="A1931" s="451"/>
      <c r="B1931" s="636"/>
      <c r="C1931" s="597"/>
      <c r="D1931" s="593" t="s">
        <v>1141</v>
      </c>
      <c r="E1931" s="594"/>
      <c r="F1931" s="593"/>
      <c r="G1931" s="593"/>
      <c r="H1931" s="593"/>
      <c r="I1931" s="593"/>
      <c r="J1931" s="595"/>
      <c r="K1931" s="595"/>
      <c r="L1931" s="595"/>
    </row>
    <row r="1932" customFormat="false" ht="12.75" hidden="false" customHeight="false" outlineLevel="0" collapsed="false">
      <c r="A1932" s="451"/>
      <c r="B1932" s="636"/>
      <c r="C1932" s="673"/>
      <c r="D1932" s="593" t="s">
        <v>1142</v>
      </c>
      <c r="E1932" s="594"/>
      <c r="F1932" s="593"/>
      <c r="G1932" s="593"/>
      <c r="H1932" s="593"/>
      <c r="I1932" s="593"/>
      <c r="J1932" s="595"/>
      <c r="K1932" s="595"/>
      <c r="L1932" s="595"/>
    </row>
    <row r="1933" customFormat="false" ht="12.75" hidden="false" customHeight="false" outlineLevel="0" collapsed="false">
      <c r="A1933" s="451"/>
      <c r="B1933" s="636"/>
      <c r="C1933" s="673"/>
      <c r="D1933" s="624"/>
      <c r="E1933" s="594"/>
      <c r="F1933" s="593"/>
      <c r="G1933" s="593"/>
      <c r="H1933" s="598"/>
      <c r="I1933" s="612"/>
      <c r="J1933" s="595"/>
      <c r="K1933" s="595"/>
      <c r="L1933" s="595"/>
    </row>
    <row r="1934" customFormat="false" ht="12.75" hidden="false" customHeight="false" outlineLevel="0" collapsed="false">
      <c r="A1934" s="451"/>
      <c r="B1934" s="636"/>
      <c r="C1934" s="597" t="s">
        <v>874</v>
      </c>
      <c r="D1934" s="593" t="s">
        <v>1143</v>
      </c>
      <c r="E1934" s="594"/>
      <c r="F1934" s="593"/>
      <c r="G1934" s="593"/>
      <c r="H1934" s="598"/>
      <c r="I1934" s="593"/>
      <c r="J1934" s="595"/>
      <c r="K1934" s="595"/>
      <c r="L1934" s="595"/>
    </row>
    <row r="1935" customFormat="false" ht="12.75" hidden="false" customHeight="false" outlineLevel="0" collapsed="false">
      <c r="A1935" s="451"/>
      <c r="B1935" s="636"/>
      <c r="C1935" s="596"/>
      <c r="D1935" s="593" t="s">
        <v>1144</v>
      </c>
      <c r="E1935" s="594"/>
      <c r="F1935" s="593"/>
      <c r="G1935" s="593"/>
      <c r="H1935" s="598" t="s">
        <v>876</v>
      </c>
      <c r="I1935" s="600" t="n">
        <v>100</v>
      </c>
      <c r="J1935" s="595" t="s">
        <v>877</v>
      </c>
      <c r="K1935" s="595"/>
      <c r="L1935" s="595"/>
    </row>
    <row r="1936" customFormat="false" ht="12.75" hidden="false" customHeight="false" outlineLevel="0" collapsed="false">
      <c r="A1936" s="451"/>
      <c r="B1936" s="636"/>
      <c r="C1936" s="596"/>
      <c r="D1936" s="593" t="s">
        <v>1145</v>
      </c>
      <c r="E1936" s="594"/>
      <c r="F1936" s="593"/>
      <c r="G1936" s="593"/>
      <c r="H1936" s="598" t="s">
        <v>876</v>
      </c>
      <c r="I1936" s="600" t="n">
        <v>15</v>
      </c>
      <c r="J1936" s="595" t="s">
        <v>877</v>
      </c>
      <c r="K1936" s="595"/>
      <c r="L1936" s="595"/>
    </row>
    <row r="1937" customFormat="false" ht="12.75" hidden="false" customHeight="false" outlineLevel="0" collapsed="false">
      <c r="A1937" s="451"/>
      <c r="B1937" s="636"/>
      <c r="C1937" s="596"/>
      <c r="D1937" s="593" t="s">
        <v>1146</v>
      </c>
      <c r="E1937" s="594"/>
      <c r="F1937" s="593"/>
      <c r="G1937" s="593"/>
      <c r="H1937" s="593"/>
      <c r="I1937" s="593"/>
      <c r="J1937" s="595"/>
      <c r="K1937" s="595"/>
      <c r="L1937" s="595"/>
    </row>
    <row r="1938" customFormat="false" ht="12.75" hidden="false" customHeight="false" outlineLevel="0" collapsed="false">
      <c r="A1938" s="451"/>
      <c r="B1938" s="636"/>
      <c r="C1938" s="596"/>
      <c r="D1938" s="593" t="s">
        <v>1147</v>
      </c>
      <c r="E1938" s="594"/>
      <c r="F1938" s="593"/>
      <c r="G1938" s="593"/>
      <c r="H1938" s="593"/>
      <c r="I1938" s="593"/>
      <c r="J1938" s="595"/>
      <c r="K1938" s="595"/>
      <c r="L1938" s="595"/>
    </row>
    <row r="1939" customFormat="false" ht="12.75" hidden="false" customHeight="false" outlineLevel="0" collapsed="false">
      <c r="A1939" s="451"/>
      <c r="B1939" s="636"/>
      <c r="C1939" s="596"/>
      <c r="D1939" s="593" t="s">
        <v>1148</v>
      </c>
      <c r="E1939" s="594"/>
      <c r="F1939" s="593"/>
      <c r="G1939" s="593"/>
      <c r="H1939" s="593"/>
      <c r="I1939" s="593"/>
      <c r="J1939" s="595"/>
      <c r="K1939" s="595"/>
      <c r="L1939" s="595"/>
    </row>
    <row r="1940" customFormat="false" ht="12.75" hidden="false" customHeight="false" outlineLevel="0" collapsed="false">
      <c r="A1940" s="451"/>
      <c r="B1940" s="636"/>
      <c r="C1940" s="596"/>
      <c r="D1940" s="593" t="s">
        <v>1149</v>
      </c>
      <c r="E1940" s="594"/>
      <c r="F1940" s="593"/>
      <c r="G1940" s="593"/>
      <c r="H1940" s="593"/>
      <c r="I1940" s="593"/>
      <c r="J1940" s="595"/>
      <c r="K1940" s="595"/>
      <c r="L1940" s="595"/>
    </row>
    <row r="1941" customFormat="false" ht="12.75" hidden="false" customHeight="false" outlineLevel="0" collapsed="false">
      <c r="A1941" s="451"/>
      <c r="B1941" s="636"/>
      <c r="C1941" s="607"/>
      <c r="D1941" s="598"/>
      <c r="E1941" s="594"/>
      <c r="F1941" s="593"/>
      <c r="G1941" s="593"/>
      <c r="H1941" s="593"/>
      <c r="I1941" s="593"/>
      <c r="J1941" s="595"/>
      <c r="K1941" s="595"/>
      <c r="L1941" s="595"/>
    </row>
    <row r="1942" customFormat="false" ht="12.75" hidden="false" customHeight="false" outlineLevel="0" collapsed="false">
      <c r="A1942" s="451"/>
      <c r="B1942" s="636"/>
      <c r="C1942" s="607"/>
      <c r="D1942" s="598"/>
      <c r="E1942" s="609" t="s">
        <v>919</v>
      </c>
      <c r="F1942" s="593"/>
      <c r="G1942" s="610" t="s">
        <v>920</v>
      </c>
      <c r="H1942" s="611" t="n">
        <v>100</v>
      </c>
      <c r="I1942" s="593" t="s">
        <v>464</v>
      </c>
      <c r="J1942" s="595"/>
      <c r="K1942" s="595"/>
      <c r="L1942" s="595"/>
    </row>
    <row r="1943" customFormat="false" ht="12.75" hidden="false" customHeight="false" outlineLevel="0" collapsed="false">
      <c r="A1943" s="451"/>
      <c r="B1943" s="636"/>
      <c r="C1943" s="607"/>
      <c r="D1943" s="612" t="s">
        <v>921</v>
      </c>
      <c r="E1943" s="594"/>
      <c r="F1943" s="593"/>
      <c r="G1943" s="593"/>
      <c r="H1943" s="593"/>
      <c r="I1943" s="593"/>
      <c r="J1943" s="595"/>
      <c r="K1943" s="595"/>
      <c r="L1943" s="595"/>
    </row>
    <row r="1944" customFormat="false" ht="12.75" hidden="false" customHeight="false" outlineLevel="0" collapsed="false">
      <c r="A1944" s="451"/>
      <c r="B1944" s="636"/>
      <c r="C1944" s="607"/>
      <c r="D1944" s="598" t="s">
        <v>922</v>
      </c>
      <c r="E1944" s="613" t="s">
        <v>923</v>
      </c>
      <c r="F1944" s="598" t="s">
        <v>924</v>
      </c>
      <c r="G1944" s="598" t="s">
        <v>925</v>
      </c>
      <c r="H1944" s="598" t="s">
        <v>86</v>
      </c>
      <c r="I1944" s="598" t="s">
        <v>154</v>
      </c>
      <c r="J1944" s="595"/>
      <c r="K1944" s="595"/>
      <c r="L1944" s="595"/>
    </row>
    <row r="1945" customFormat="false" ht="12.75" hidden="false" customHeight="false" outlineLevel="0" collapsed="false">
      <c r="A1945" s="451"/>
      <c r="B1945" s="636"/>
      <c r="C1945" s="607"/>
      <c r="D1945" s="598"/>
      <c r="E1945" s="594"/>
      <c r="F1945" s="598"/>
      <c r="G1945" s="598"/>
      <c r="H1945" s="598" t="s">
        <v>926</v>
      </c>
      <c r="I1945" s="598" t="s">
        <v>926</v>
      </c>
      <c r="J1945" s="595"/>
      <c r="K1945" s="595"/>
      <c r="L1945" s="595"/>
    </row>
    <row r="1946" customFormat="false" ht="12.75" hidden="false" customHeight="false" outlineLevel="0" collapsed="false">
      <c r="A1946" s="451"/>
      <c r="B1946" s="636"/>
      <c r="C1946" s="607"/>
      <c r="D1946" s="598" t="n">
        <v>1</v>
      </c>
      <c r="E1946" s="615" t="s">
        <v>1150</v>
      </c>
      <c r="F1946" s="598" t="s">
        <v>464</v>
      </c>
      <c r="G1946" s="600" t="n">
        <v>100</v>
      </c>
      <c r="H1946" s="654" t="n">
        <f aca="false">H1894</f>
        <v>1004.1</v>
      </c>
      <c r="I1946" s="600" t="n">
        <f aca="false">G1946*H1946</f>
        <v>100410</v>
      </c>
      <c r="J1946" s="595"/>
      <c r="K1946" s="595"/>
      <c r="L1946" s="595"/>
    </row>
    <row r="1947" customFormat="false" ht="25.5" hidden="false" customHeight="false" outlineLevel="0" collapsed="false">
      <c r="A1947" s="451"/>
      <c r="B1947" s="636"/>
      <c r="C1947" s="607"/>
      <c r="D1947" s="598" t="n">
        <v>2</v>
      </c>
      <c r="E1947" s="615" t="s">
        <v>1151</v>
      </c>
      <c r="F1947" s="598"/>
      <c r="G1947" s="600" t="n">
        <v>15</v>
      </c>
      <c r="H1947" s="654" t="n">
        <f aca="false">H1895</f>
        <v>1075.1</v>
      </c>
      <c r="I1947" s="600" t="n">
        <f aca="false">G1947*H1947</f>
        <v>16126.5</v>
      </c>
      <c r="J1947" s="595"/>
      <c r="K1947" s="595"/>
      <c r="L1947" s="595"/>
    </row>
    <row r="1948" customFormat="false" ht="38.25" hidden="false" customHeight="false" outlineLevel="0" collapsed="false">
      <c r="A1948" s="451"/>
      <c r="B1948" s="636"/>
      <c r="C1948" s="607"/>
      <c r="D1948" s="620"/>
      <c r="E1948" s="615" t="s">
        <v>1152</v>
      </c>
      <c r="F1948" s="598"/>
      <c r="G1948" s="600"/>
      <c r="H1948" s="610" t="s">
        <v>929</v>
      </c>
      <c r="I1948" s="600" t="n">
        <v>0</v>
      </c>
      <c r="J1948" s="595"/>
      <c r="K1948" s="595"/>
      <c r="L1948" s="595"/>
    </row>
    <row r="1949" customFormat="false" ht="12.75" hidden="false" customHeight="false" outlineLevel="0" collapsed="false">
      <c r="A1949" s="451"/>
      <c r="B1949" s="636"/>
      <c r="C1949" s="607"/>
      <c r="D1949" s="598"/>
      <c r="E1949" s="609" t="s">
        <v>928</v>
      </c>
      <c r="F1949" s="593"/>
      <c r="G1949" s="593"/>
      <c r="H1949" s="610" t="s">
        <v>929</v>
      </c>
      <c r="I1949" s="621" t="n">
        <f aca="false">SUM(I1946:I1948)</f>
        <v>116536.5</v>
      </c>
      <c r="J1949" s="595"/>
      <c r="K1949" s="595"/>
      <c r="L1949" s="595"/>
    </row>
    <row r="1950" customFormat="false" ht="12.75" hidden="false" customHeight="false" outlineLevel="0" collapsed="false">
      <c r="A1950" s="451"/>
      <c r="B1950" s="636"/>
      <c r="C1950" s="607"/>
      <c r="D1950" s="598"/>
      <c r="E1950" s="594"/>
      <c r="F1950" s="593"/>
      <c r="G1950" s="593"/>
      <c r="H1950" s="593"/>
      <c r="I1950" s="593"/>
      <c r="J1950" s="595"/>
      <c r="K1950" s="595"/>
      <c r="L1950" s="595"/>
    </row>
    <row r="1951" customFormat="false" ht="12.75" hidden="false" customHeight="false" outlineLevel="0" collapsed="false">
      <c r="A1951" s="451"/>
      <c r="B1951" s="636"/>
      <c r="C1951" s="607"/>
      <c r="D1951" s="612" t="s">
        <v>930</v>
      </c>
      <c r="E1951" s="594"/>
      <c r="F1951" s="593"/>
      <c r="G1951" s="593"/>
      <c r="H1951" s="593"/>
      <c r="I1951" s="593"/>
      <c r="J1951" s="595"/>
      <c r="K1951" s="595"/>
      <c r="L1951" s="595"/>
    </row>
    <row r="1952" customFormat="false" ht="12.75" hidden="false" customHeight="false" outlineLevel="0" collapsed="false">
      <c r="A1952" s="451"/>
      <c r="B1952" s="636"/>
      <c r="C1952" s="607"/>
      <c r="D1952" s="598" t="s">
        <v>922</v>
      </c>
      <c r="E1952" s="613" t="s">
        <v>931</v>
      </c>
      <c r="F1952" s="598" t="s">
        <v>924</v>
      </c>
      <c r="G1952" s="598" t="s">
        <v>925</v>
      </c>
      <c r="H1952" s="598" t="s">
        <v>86</v>
      </c>
      <c r="I1952" s="598" t="s">
        <v>154</v>
      </c>
      <c r="J1952" s="595"/>
      <c r="K1952" s="595"/>
      <c r="L1952" s="595"/>
    </row>
    <row r="1953" customFormat="false" ht="12.75" hidden="false" customHeight="false" outlineLevel="0" collapsed="false">
      <c r="A1953" s="451"/>
      <c r="B1953" s="636"/>
      <c r="C1953" s="607"/>
      <c r="D1953" s="598"/>
      <c r="E1953" s="594"/>
      <c r="F1953" s="598"/>
      <c r="G1953" s="598"/>
      <c r="H1953" s="598" t="s">
        <v>926</v>
      </c>
      <c r="I1953" s="598" t="s">
        <v>926</v>
      </c>
      <c r="J1953" s="595"/>
      <c r="K1953" s="595"/>
      <c r="L1953" s="595"/>
    </row>
    <row r="1954" customFormat="false" ht="12.75" hidden="false" customHeight="false" outlineLevel="0" collapsed="false">
      <c r="A1954" s="451"/>
      <c r="B1954" s="636"/>
      <c r="C1954" s="607"/>
      <c r="D1954" s="598" t="n">
        <v>1</v>
      </c>
      <c r="E1954" s="613" t="s">
        <v>1101</v>
      </c>
      <c r="F1954" s="598"/>
      <c r="G1954" s="611" t="n">
        <v>0</v>
      </c>
      <c r="H1954" s="723" t="n">
        <v>0</v>
      </c>
      <c r="I1954" s="600" t="n">
        <f aca="false">G1954*H1954</f>
        <v>0</v>
      </c>
      <c r="J1954" s="595"/>
      <c r="K1954" s="595"/>
      <c r="L1954" s="595"/>
    </row>
    <row r="1955" customFormat="false" ht="12.75" hidden="false" customHeight="false" outlineLevel="0" collapsed="false">
      <c r="A1955" s="451"/>
      <c r="B1955" s="636"/>
      <c r="C1955" s="607"/>
      <c r="D1955" s="620"/>
      <c r="E1955" s="594"/>
      <c r="F1955" s="598"/>
      <c r="G1955" s="611" t="n">
        <v>0</v>
      </c>
      <c r="H1955" s="723" t="n">
        <v>0</v>
      </c>
      <c r="I1955" s="600" t="n">
        <f aca="false">G1955*H1955</f>
        <v>0</v>
      </c>
      <c r="J1955" s="595"/>
      <c r="K1955" s="595"/>
      <c r="L1955" s="595"/>
    </row>
    <row r="1956" customFormat="false" ht="25.5" hidden="false" customHeight="false" outlineLevel="0" collapsed="false">
      <c r="A1956" s="451"/>
      <c r="B1956" s="636"/>
      <c r="C1956" s="607"/>
      <c r="D1956" s="598"/>
      <c r="E1956" s="609" t="s">
        <v>935</v>
      </c>
      <c r="F1956" s="593"/>
      <c r="G1956" s="593"/>
      <c r="H1956" s="610" t="s">
        <v>929</v>
      </c>
      <c r="I1956" s="616" t="n">
        <f aca="false">SUM(I1954:I1955)</f>
        <v>0</v>
      </c>
      <c r="J1956" s="595"/>
      <c r="K1956" s="595"/>
      <c r="L1956" s="595"/>
    </row>
    <row r="1957" customFormat="false" ht="12.75" hidden="false" customHeight="false" outlineLevel="0" collapsed="false">
      <c r="A1957" s="451"/>
      <c r="B1957" s="636"/>
      <c r="C1957" s="607"/>
      <c r="D1957" s="598"/>
      <c r="E1957" s="594"/>
      <c r="F1957" s="593"/>
      <c r="G1957" s="593"/>
      <c r="H1957" s="593"/>
      <c r="I1957" s="593"/>
      <c r="J1957" s="595"/>
      <c r="K1957" s="595"/>
      <c r="L1957" s="595"/>
    </row>
    <row r="1958" customFormat="false" ht="12.75" hidden="false" customHeight="false" outlineLevel="0" collapsed="false">
      <c r="A1958" s="451"/>
      <c r="B1958" s="636"/>
      <c r="C1958" s="607"/>
      <c r="D1958" s="612" t="s">
        <v>936</v>
      </c>
      <c r="E1958" s="594"/>
      <c r="F1958" s="593"/>
      <c r="G1958" s="593"/>
      <c r="H1958" s="593"/>
      <c r="I1958" s="593"/>
      <c r="J1958" s="595"/>
      <c r="K1958" s="595"/>
      <c r="L1958" s="595"/>
    </row>
    <row r="1959" customFormat="false" ht="12.75" hidden="false" customHeight="false" outlineLevel="0" collapsed="false">
      <c r="A1959" s="451"/>
      <c r="B1959" s="636"/>
      <c r="C1959" s="607"/>
      <c r="D1959" s="598" t="s">
        <v>922</v>
      </c>
      <c r="E1959" s="613" t="s">
        <v>931</v>
      </c>
      <c r="F1959" s="598" t="s">
        <v>924</v>
      </c>
      <c r="G1959" s="598" t="s">
        <v>925</v>
      </c>
      <c r="H1959" s="598" t="s">
        <v>86</v>
      </c>
      <c r="I1959" s="598" t="s">
        <v>154</v>
      </c>
      <c r="J1959" s="595"/>
      <c r="K1959" s="595"/>
      <c r="L1959" s="595"/>
    </row>
    <row r="1960" customFormat="false" ht="12.75" hidden="false" customHeight="false" outlineLevel="0" collapsed="false">
      <c r="A1960" s="451"/>
      <c r="B1960" s="636"/>
      <c r="C1960" s="607"/>
      <c r="D1960" s="598"/>
      <c r="E1960" s="594"/>
      <c r="F1960" s="598"/>
      <c r="G1960" s="598"/>
      <c r="H1960" s="598" t="s">
        <v>926</v>
      </c>
      <c r="I1960" s="598" t="s">
        <v>926</v>
      </c>
      <c r="J1960" s="595"/>
      <c r="K1960" s="595"/>
      <c r="L1960" s="595"/>
    </row>
    <row r="1961" customFormat="false" ht="12.75" hidden="false" customHeight="false" outlineLevel="0" collapsed="false">
      <c r="A1961" s="451"/>
      <c r="B1961" s="636"/>
      <c r="C1961" s="607"/>
      <c r="D1961" s="598" t="n">
        <v>1</v>
      </c>
      <c r="E1961" s="615" t="s">
        <v>1153</v>
      </c>
      <c r="F1961" s="598" t="s">
        <v>940</v>
      </c>
      <c r="G1961" s="600" t="n">
        <v>6</v>
      </c>
      <c r="H1961" s="724" t="n">
        <f aca="false">H1912</f>
        <v>640</v>
      </c>
      <c r="I1961" s="600" t="n">
        <f aca="false">G1961*H1961</f>
        <v>3840</v>
      </c>
      <c r="J1961" s="595"/>
      <c r="K1961" s="595"/>
      <c r="L1961" s="595"/>
    </row>
    <row r="1962" customFormat="false" ht="12.75" hidden="false" customHeight="false" outlineLevel="0" collapsed="false">
      <c r="A1962" s="451"/>
      <c r="B1962" s="636"/>
      <c r="C1962" s="607"/>
      <c r="D1962" s="598" t="n">
        <v>2</v>
      </c>
      <c r="E1962" s="615" t="s">
        <v>1006</v>
      </c>
      <c r="F1962" s="598" t="s">
        <v>940</v>
      </c>
      <c r="G1962" s="600" t="n">
        <v>8</v>
      </c>
      <c r="H1962" s="725" t="n">
        <f aca="false">H1913</f>
        <v>595</v>
      </c>
      <c r="I1962" s="600" t="n">
        <f aca="false">G1962*H1962</f>
        <v>4760</v>
      </c>
      <c r="J1962" s="595"/>
      <c r="K1962" s="595"/>
      <c r="L1962" s="595"/>
    </row>
    <row r="1963" customFormat="false" ht="12.75" hidden="false" customHeight="false" outlineLevel="0" collapsed="false">
      <c r="A1963" s="451"/>
      <c r="B1963" s="636"/>
      <c r="C1963" s="607"/>
      <c r="D1963" s="598"/>
      <c r="E1963" s="609" t="s">
        <v>942</v>
      </c>
      <c r="F1963" s="593"/>
      <c r="G1963" s="593"/>
      <c r="H1963" s="610" t="s">
        <v>929</v>
      </c>
      <c r="I1963" s="621" t="n">
        <f aca="false">SUM(I1961:I1962)</f>
        <v>8600</v>
      </c>
      <c r="J1963" s="595"/>
      <c r="K1963" s="595"/>
      <c r="L1963" s="595"/>
    </row>
    <row r="1964" customFormat="false" ht="12.75" hidden="false" customHeight="false" outlineLevel="0" collapsed="false">
      <c r="A1964" s="451"/>
      <c r="B1964" s="636"/>
      <c r="C1964" s="607"/>
      <c r="D1964" s="593" t="s">
        <v>943</v>
      </c>
      <c r="E1964" s="594"/>
      <c r="F1964" s="593"/>
      <c r="G1964" s="622" t="n">
        <f aca="false">I1963/H1942</f>
        <v>86</v>
      </c>
      <c r="H1964" s="622"/>
      <c r="I1964" s="593"/>
      <c r="J1964" s="595"/>
      <c r="K1964" s="595"/>
      <c r="L1964" s="595"/>
    </row>
    <row r="1965" customFormat="false" ht="12.75" hidden="false" customHeight="false" outlineLevel="0" collapsed="false">
      <c r="A1965" s="451"/>
      <c r="B1965" s="636"/>
      <c r="C1965" s="607"/>
      <c r="D1965" s="593" t="s">
        <v>1026</v>
      </c>
      <c r="E1965" s="594"/>
      <c r="F1965" s="623" t="n">
        <f aca="false">G1974</f>
        <v>0.13615</v>
      </c>
      <c r="G1965" s="622" t="n">
        <f aca="false">G1964*F1965</f>
        <v>11.7089</v>
      </c>
      <c r="H1965" s="622"/>
      <c r="I1965" s="593"/>
      <c r="J1965" s="595"/>
      <c r="K1965" s="595"/>
      <c r="L1965" s="595"/>
    </row>
    <row r="1966" customFormat="false" ht="12.75" hidden="false" customHeight="false" outlineLevel="0" collapsed="false">
      <c r="A1966" s="451"/>
      <c r="B1966" s="636"/>
      <c r="C1966" s="607"/>
      <c r="D1966" s="593" t="s">
        <v>944</v>
      </c>
      <c r="E1966" s="594"/>
      <c r="F1966" s="593"/>
      <c r="G1966" s="622" t="n">
        <f aca="false">SUM(G1964:G1965)</f>
        <v>97.7089</v>
      </c>
      <c r="H1966" s="622"/>
      <c r="I1966" s="593"/>
      <c r="J1966" s="595"/>
      <c r="K1966" s="595"/>
      <c r="L1966" s="595"/>
    </row>
    <row r="1967" customFormat="false" ht="12.75" hidden="false" customHeight="false" outlineLevel="0" collapsed="false">
      <c r="A1967" s="451"/>
      <c r="B1967" s="636"/>
      <c r="C1967" s="607"/>
      <c r="D1967" s="593"/>
      <c r="E1967" s="594"/>
      <c r="F1967" s="593"/>
      <c r="G1967" s="593"/>
      <c r="H1967" s="593"/>
      <c r="I1967" s="593"/>
      <c r="J1967" s="595"/>
      <c r="K1967" s="595"/>
      <c r="L1967" s="595"/>
    </row>
    <row r="1968" customFormat="false" ht="12.75" hidden="false" customHeight="false" outlineLevel="0" collapsed="false">
      <c r="A1968" s="451"/>
      <c r="B1968" s="636"/>
      <c r="C1968" s="607"/>
      <c r="D1968" s="624" t="s">
        <v>945</v>
      </c>
      <c r="E1968" s="594"/>
      <c r="F1968" s="593"/>
      <c r="G1968" s="593"/>
      <c r="H1968" s="593"/>
      <c r="I1968" s="593"/>
      <c r="J1968" s="595"/>
      <c r="K1968" s="595"/>
      <c r="L1968" s="595"/>
    </row>
    <row r="1969" customFormat="false" ht="12.75" hidden="false" customHeight="false" outlineLevel="0" collapsed="false">
      <c r="A1969" s="451"/>
      <c r="B1969" s="636"/>
      <c r="C1969" s="607"/>
      <c r="D1969" s="593" t="s">
        <v>1067</v>
      </c>
      <c r="E1969" s="594"/>
      <c r="F1969" s="593"/>
      <c r="G1969" s="593"/>
      <c r="H1969" s="610" t="s">
        <v>929</v>
      </c>
      <c r="I1969" s="600" t="n">
        <f aca="false">I1949</f>
        <v>116536.5</v>
      </c>
      <c r="J1969" s="595"/>
      <c r="K1969" s="595"/>
      <c r="L1969" s="595"/>
    </row>
    <row r="1970" customFormat="false" ht="12.75" hidden="false" customHeight="false" outlineLevel="0" collapsed="false">
      <c r="A1970" s="451"/>
      <c r="B1970" s="636"/>
      <c r="C1970" s="607"/>
      <c r="D1970" s="593" t="s">
        <v>947</v>
      </c>
      <c r="E1970" s="594"/>
      <c r="F1970" s="593"/>
      <c r="G1970" s="593"/>
      <c r="H1970" s="610" t="s">
        <v>929</v>
      </c>
      <c r="I1970" s="600" t="n">
        <f aca="false">I1956</f>
        <v>0</v>
      </c>
      <c r="J1970" s="595"/>
      <c r="K1970" s="595"/>
      <c r="L1970" s="595"/>
    </row>
    <row r="1971" customFormat="false" ht="12.75" hidden="false" customHeight="false" outlineLevel="0" collapsed="false">
      <c r="A1971" s="451"/>
      <c r="B1971" s="636"/>
      <c r="C1971" s="607"/>
      <c r="D1971" s="593" t="s">
        <v>948</v>
      </c>
      <c r="E1971" s="594"/>
      <c r="F1971" s="593"/>
      <c r="G1971" s="593"/>
      <c r="H1971" s="610" t="s">
        <v>929</v>
      </c>
      <c r="I1971" s="600" t="n">
        <f aca="false">I1963</f>
        <v>8600</v>
      </c>
      <c r="J1971" s="595" t="s">
        <v>949</v>
      </c>
      <c r="K1971" s="595"/>
      <c r="L1971" s="595"/>
    </row>
    <row r="1972" customFormat="false" ht="12.75" hidden="false" customHeight="false" outlineLevel="0" collapsed="false">
      <c r="A1972" s="451"/>
      <c r="B1972" s="636"/>
      <c r="C1972" s="607"/>
      <c r="D1972" s="593"/>
      <c r="E1972" s="360" t="str">
        <f aca="false">+IF($I$4=0%,"---","Municipal allowance")</f>
        <v>---</v>
      </c>
      <c r="F1972" s="364" t="n">
        <f aca="false">$I$4</f>
        <v>0</v>
      </c>
      <c r="G1972" s="593"/>
      <c r="H1972" s="610"/>
      <c r="I1972" s="600" t="n">
        <f aca="false">I1971*F1972</f>
        <v>0</v>
      </c>
      <c r="J1972" s="595"/>
      <c r="K1972" s="595"/>
      <c r="L1972" s="595"/>
    </row>
    <row r="1973" customFormat="false" ht="12.75" hidden="false" customHeight="false" outlineLevel="0" collapsed="false">
      <c r="A1973" s="451"/>
      <c r="B1973" s="636"/>
      <c r="C1973" s="607"/>
      <c r="D1973" s="598"/>
      <c r="E1973" s="594"/>
      <c r="F1973" s="593"/>
      <c r="G1973" s="685"/>
      <c r="H1973" s="610" t="s">
        <v>1008</v>
      </c>
      <c r="I1973" s="621" t="n">
        <f aca="false">SUM(I1969:I1972)</f>
        <v>125136.5</v>
      </c>
      <c r="J1973" s="595"/>
      <c r="K1973" s="595"/>
      <c r="L1973" s="595"/>
    </row>
    <row r="1974" customFormat="false" ht="12.75" hidden="false" customHeight="true" outlineLevel="0" collapsed="false">
      <c r="A1974" s="451"/>
      <c r="B1974" s="636"/>
      <c r="C1974" s="607"/>
      <c r="D1974" s="626" t="s">
        <v>951</v>
      </c>
      <c r="E1974" s="626"/>
      <c r="F1974" s="626"/>
      <c r="G1974" s="371" t="n">
        <f aca="false">+$I$5</f>
        <v>0.13615</v>
      </c>
      <c r="H1974" s="610" t="s">
        <v>929</v>
      </c>
      <c r="I1974" s="593" t="n">
        <f aca="false">I1973*G1974</f>
        <v>17037.334475</v>
      </c>
      <c r="J1974" s="595"/>
      <c r="K1974" s="595"/>
      <c r="L1974" s="595"/>
    </row>
    <row r="1975" customFormat="false" ht="12.75" hidden="false" customHeight="false" outlineLevel="0" collapsed="false">
      <c r="A1975" s="451"/>
      <c r="B1975" s="636"/>
      <c r="C1975" s="607"/>
      <c r="D1975" s="593" t="s">
        <v>952</v>
      </c>
      <c r="E1975" s="594"/>
      <c r="F1975" s="621" t="n">
        <v>100</v>
      </c>
      <c r="G1975" s="621" t="s">
        <v>464</v>
      </c>
      <c r="H1975" s="610" t="s">
        <v>929</v>
      </c>
      <c r="I1975" s="621" t="n">
        <f aca="false">SUM(I1973:I1974)</f>
        <v>142173.834475</v>
      </c>
      <c r="J1975" s="595"/>
      <c r="K1975" s="595"/>
      <c r="L1975" s="595"/>
    </row>
    <row r="1976" customFormat="false" ht="12.75" hidden="false" customHeight="false" outlineLevel="0" collapsed="false">
      <c r="A1976" s="451"/>
      <c r="B1976" s="636"/>
      <c r="C1976" s="607"/>
      <c r="D1976" s="627" t="s">
        <v>953</v>
      </c>
      <c r="E1976" s="727" t="s">
        <v>464</v>
      </c>
      <c r="F1976" s="624" t="s">
        <v>1154</v>
      </c>
      <c r="G1976" s="593"/>
      <c r="H1976" s="610" t="s">
        <v>478</v>
      </c>
      <c r="I1976" s="621" t="n">
        <f aca="false">ROUND(I1975/F1975,1)</f>
        <v>1421.7</v>
      </c>
      <c r="J1976" s="595"/>
      <c r="K1976" s="595"/>
      <c r="L1976" s="595"/>
    </row>
    <row r="1977" customFormat="false" ht="12.75" hidden="false" customHeight="false" outlineLevel="0" collapsed="false">
      <c r="A1977" s="451"/>
      <c r="B1977" s="636" t="n">
        <v>101</v>
      </c>
      <c r="C1977" s="607"/>
      <c r="D1977" s="627"/>
      <c r="E1977" s="727"/>
      <c r="F1977" s="624"/>
      <c r="G1977" s="593"/>
      <c r="H1977" s="610"/>
      <c r="I1977" s="621"/>
      <c r="J1977" s="595"/>
      <c r="K1977" s="595"/>
      <c r="L1977" s="595"/>
    </row>
    <row r="1978" customFormat="false" ht="23.25" hidden="false" customHeight="true" outlineLevel="0" collapsed="false">
      <c r="A1978" s="451"/>
      <c r="B1978" s="672" t="s">
        <v>1155</v>
      </c>
      <c r="C1978" s="592" t="s">
        <v>1156</v>
      </c>
      <c r="D1978" s="593" t="s">
        <v>1157</v>
      </c>
      <c r="E1978" s="594"/>
      <c r="F1978" s="593"/>
      <c r="G1978" s="593"/>
      <c r="H1978" s="593"/>
      <c r="I1978" s="593"/>
      <c r="J1978" s="595"/>
      <c r="K1978" s="595"/>
      <c r="L1978" s="595"/>
    </row>
    <row r="1979" customFormat="false" ht="12.75" hidden="false" customHeight="false" outlineLevel="0" collapsed="false">
      <c r="A1979" s="451"/>
      <c r="B1979" s="672"/>
      <c r="C1979" s="597"/>
      <c r="D1979" s="593" t="s">
        <v>1158</v>
      </c>
      <c r="E1979" s="594"/>
      <c r="F1979" s="593"/>
      <c r="G1979" s="593"/>
      <c r="H1979" s="593"/>
      <c r="I1979" s="593"/>
      <c r="J1979" s="595"/>
      <c r="K1979" s="595"/>
      <c r="L1979" s="595"/>
    </row>
    <row r="1980" customFormat="false" ht="12.75" hidden="false" customHeight="false" outlineLevel="0" collapsed="false">
      <c r="A1980" s="451"/>
      <c r="B1980" s="672"/>
      <c r="C1980" s="597"/>
      <c r="D1980" s="593" t="s">
        <v>1159</v>
      </c>
      <c r="E1980" s="594"/>
      <c r="F1980" s="593"/>
      <c r="G1980" s="593"/>
      <c r="H1980" s="593"/>
      <c r="I1980" s="593"/>
      <c r="J1980" s="595"/>
      <c r="K1980" s="595"/>
      <c r="L1980" s="595"/>
    </row>
    <row r="1981" customFormat="false" ht="12.75" hidden="false" customHeight="false" outlineLevel="0" collapsed="false">
      <c r="A1981" s="451"/>
      <c r="B1981" s="672"/>
      <c r="C1981" s="673"/>
      <c r="D1981" s="593" t="s">
        <v>1160</v>
      </c>
      <c r="E1981" s="594"/>
      <c r="F1981" s="593"/>
      <c r="G1981" s="593"/>
      <c r="H1981" s="593"/>
      <c r="I1981" s="593"/>
      <c r="J1981" s="595"/>
      <c r="K1981" s="595"/>
      <c r="L1981" s="595"/>
    </row>
    <row r="1982" customFormat="false" ht="12.75" hidden="false" customHeight="false" outlineLevel="0" collapsed="false">
      <c r="A1982" s="451"/>
      <c r="B1982" s="636"/>
      <c r="C1982" s="597" t="s">
        <v>874</v>
      </c>
      <c r="D1982" s="593"/>
      <c r="E1982" s="594"/>
      <c r="F1982" s="593"/>
      <c r="G1982" s="593"/>
      <c r="H1982" s="593"/>
      <c r="I1982" s="593"/>
      <c r="J1982" s="595"/>
      <c r="K1982" s="595"/>
      <c r="L1982" s="595"/>
    </row>
    <row r="1983" customFormat="false" ht="12.75" hidden="false" customHeight="false" outlineLevel="0" collapsed="false">
      <c r="A1983" s="451"/>
      <c r="B1983" s="636"/>
      <c r="C1983" s="597" t="s">
        <v>874</v>
      </c>
      <c r="D1983" s="593" t="s">
        <v>1161</v>
      </c>
      <c r="E1983" s="594"/>
      <c r="F1983" s="593"/>
      <c r="G1983" s="593"/>
      <c r="H1983" s="593"/>
      <c r="I1983" s="593"/>
      <c r="J1983" s="595"/>
      <c r="K1983" s="595"/>
      <c r="L1983" s="595"/>
    </row>
    <row r="1984" customFormat="false" ht="12.75" hidden="false" customHeight="false" outlineLevel="0" collapsed="false">
      <c r="A1984" s="451"/>
      <c r="B1984" s="636"/>
      <c r="C1984" s="596"/>
      <c r="D1984" s="593" t="s">
        <v>1162</v>
      </c>
      <c r="E1984" s="594"/>
      <c r="F1984" s="593"/>
      <c r="G1984" s="593"/>
      <c r="H1984" s="598" t="s">
        <v>876</v>
      </c>
      <c r="I1984" s="593" t="n">
        <v>105</v>
      </c>
      <c r="J1984" s="595" t="s">
        <v>1049</v>
      </c>
      <c r="K1984" s="595"/>
      <c r="L1984" s="595"/>
    </row>
    <row r="1985" customFormat="false" ht="12.75" hidden="false" customHeight="false" outlineLevel="0" collapsed="false">
      <c r="A1985" s="451"/>
      <c r="B1985" s="636"/>
      <c r="C1985" s="596"/>
      <c r="D1985" s="593" t="s">
        <v>1163</v>
      </c>
      <c r="E1985" s="594"/>
      <c r="F1985" s="593"/>
      <c r="G1985" s="593"/>
      <c r="H1985" s="598" t="s">
        <v>876</v>
      </c>
      <c r="I1985" s="600" t="n">
        <v>0.4</v>
      </c>
      <c r="J1985" s="595" t="s">
        <v>877</v>
      </c>
      <c r="K1985" s="595"/>
      <c r="L1985" s="595"/>
    </row>
    <row r="1986" customFormat="false" ht="12.75" hidden="false" customHeight="false" outlineLevel="0" collapsed="false">
      <c r="A1986" s="451"/>
      <c r="B1986" s="636"/>
      <c r="C1986" s="596"/>
      <c r="D1986" s="593" t="s">
        <v>315</v>
      </c>
      <c r="E1986" s="594"/>
      <c r="F1986" s="593"/>
      <c r="G1986" s="593"/>
      <c r="H1986" s="598" t="s">
        <v>876</v>
      </c>
      <c r="I1986" s="593" t="n">
        <v>200</v>
      </c>
      <c r="J1986" s="595" t="s">
        <v>484</v>
      </c>
      <c r="K1986" s="595"/>
      <c r="L1986" s="595"/>
    </row>
    <row r="1987" customFormat="false" ht="12.75" hidden="false" customHeight="false" outlineLevel="0" collapsed="false">
      <c r="A1987" s="451"/>
      <c r="B1987" s="636"/>
      <c r="C1987" s="596"/>
      <c r="D1987" s="593" t="s">
        <v>1164</v>
      </c>
      <c r="E1987" s="594"/>
      <c r="F1987" s="593"/>
      <c r="G1987" s="593"/>
      <c r="H1987" s="598" t="s">
        <v>876</v>
      </c>
      <c r="I1987" s="593" t="n">
        <v>0.4</v>
      </c>
      <c r="J1987" s="595" t="s">
        <v>877</v>
      </c>
      <c r="K1987" s="595"/>
      <c r="L1987" s="595"/>
    </row>
    <row r="1988" customFormat="false" ht="12.75" hidden="false" customHeight="false" outlineLevel="0" collapsed="false">
      <c r="A1988" s="451"/>
      <c r="B1988" s="636"/>
      <c r="C1988" s="596"/>
      <c r="D1988" s="593" t="s">
        <v>1165</v>
      </c>
      <c r="E1988" s="594"/>
      <c r="F1988" s="593"/>
      <c r="G1988" s="593"/>
      <c r="H1988" s="598"/>
      <c r="I1988" s="593"/>
      <c r="J1988" s="595"/>
      <c r="K1988" s="595"/>
      <c r="L1988" s="595"/>
    </row>
    <row r="1989" customFormat="false" ht="12.75" hidden="false" customHeight="false" outlineLevel="0" collapsed="false">
      <c r="A1989" s="451"/>
      <c r="B1989" s="636"/>
      <c r="C1989" s="596"/>
      <c r="D1989" s="593" t="s">
        <v>1166</v>
      </c>
      <c r="E1989" s="594"/>
      <c r="F1989" s="593"/>
      <c r="G1989" s="593"/>
      <c r="H1989" s="598" t="s">
        <v>876</v>
      </c>
      <c r="I1989" s="593" t="n">
        <v>2</v>
      </c>
      <c r="J1989" s="595" t="s">
        <v>1130</v>
      </c>
      <c r="K1989" s="595"/>
      <c r="L1989" s="595"/>
    </row>
    <row r="1990" customFormat="false" ht="12.75" hidden="false" customHeight="false" outlineLevel="0" collapsed="false">
      <c r="A1990" s="451"/>
      <c r="B1990" s="636"/>
      <c r="C1990" s="596"/>
      <c r="D1990" s="593" t="s">
        <v>1167</v>
      </c>
      <c r="E1990" s="594"/>
      <c r="F1990" s="593"/>
      <c r="G1990" s="593"/>
      <c r="H1990" s="598" t="s">
        <v>876</v>
      </c>
      <c r="I1990" s="593" t="n">
        <v>4</v>
      </c>
      <c r="J1990" s="595" t="s">
        <v>1130</v>
      </c>
      <c r="K1990" s="595"/>
      <c r="L1990" s="595"/>
    </row>
    <row r="1991" customFormat="false" ht="12.75" hidden="false" customHeight="false" outlineLevel="0" collapsed="false">
      <c r="A1991" s="451"/>
      <c r="B1991" s="636"/>
      <c r="C1991" s="596"/>
      <c r="D1991" s="593" t="s">
        <v>1168</v>
      </c>
      <c r="E1991" s="594"/>
      <c r="F1991" s="593"/>
      <c r="G1991" s="593"/>
      <c r="H1991" s="598" t="s">
        <v>876</v>
      </c>
      <c r="I1991" s="593" t="n">
        <v>4</v>
      </c>
      <c r="J1991" s="595" t="s">
        <v>1130</v>
      </c>
      <c r="K1991" s="595"/>
      <c r="L1991" s="595"/>
    </row>
    <row r="1992" customFormat="false" ht="12.75" hidden="false" customHeight="false" outlineLevel="0" collapsed="false">
      <c r="A1992" s="451"/>
      <c r="B1992" s="636"/>
      <c r="C1992" s="596"/>
      <c r="D1992" s="593" t="s">
        <v>1169</v>
      </c>
      <c r="E1992" s="594"/>
      <c r="F1992" s="593"/>
      <c r="G1992" s="593"/>
      <c r="H1992" s="598" t="s">
        <v>876</v>
      </c>
      <c r="I1992" s="593" t="n">
        <v>2</v>
      </c>
      <c r="J1992" s="595" t="s">
        <v>1130</v>
      </c>
      <c r="K1992" s="595"/>
      <c r="L1992" s="595"/>
    </row>
    <row r="1993" customFormat="false" ht="12.75" hidden="false" customHeight="false" outlineLevel="0" collapsed="false">
      <c r="A1993" s="451"/>
      <c r="B1993" s="636"/>
      <c r="C1993" s="596"/>
      <c r="D1993" s="593" t="s">
        <v>1170</v>
      </c>
      <c r="E1993" s="594"/>
      <c r="F1993" s="593"/>
      <c r="G1993" s="593"/>
      <c r="H1993" s="598" t="s">
        <v>876</v>
      </c>
      <c r="I1993" s="593" t="n">
        <v>1</v>
      </c>
      <c r="J1993" s="595" t="s">
        <v>1171</v>
      </c>
      <c r="K1993" s="595"/>
      <c r="L1993" s="595"/>
    </row>
    <row r="1994" customFormat="false" ht="12.75" hidden="false" customHeight="false" outlineLevel="0" collapsed="false">
      <c r="A1994" s="451"/>
      <c r="B1994" s="636"/>
      <c r="C1994" s="596"/>
      <c r="D1994" s="593" t="s">
        <v>1172</v>
      </c>
      <c r="E1994" s="594"/>
      <c r="F1994" s="593"/>
      <c r="G1994" s="593"/>
      <c r="H1994" s="598" t="s">
        <v>876</v>
      </c>
      <c r="I1994" s="593" t="n">
        <v>1</v>
      </c>
      <c r="J1994" s="595" t="s">
        <v>1171</v>
      </c>
      <c r="K1994" s="595"/>
      <c r="L1994" s="595"/>
    </row>
    <row r="1995" customFormat="false" ht="12.75" hidden="false" customHeight="false" outlineLevel="0" collapsed="false">
      <c r="A1995" s="451"/>
      <c r="B1995" s="636"/>
      <c r="C1995" s="596"/>
      <c r="D1995" s="593" t="s">
        <v>1173</v>
      </c>
      <c r="E1995" s="594"/>
      <c r="F1995" s="593"/>
      <c r="G1995" s="593"/>
      <c r="H1995" s="598" t="s">
        <v>876</v>
      </c>
      <c r="I1995" s="593" t="n">
        <v>1</v>
      </c>
      <c r="J1995" s="595" t="s">
        <v>1171</v>
      </c>
      <c r="K1995" s="595"/>
      <c r="L1995" s="595"/>
    </row>
    <row r="1996" customFormat="false" ht="12.75" hidden="false" customHeight="false" outlineLevel="0" collapsed="false">
      <c r="A1996" s="451"/>
      <c r="B1996" s="636"/>
      <c r="C1996" s="607"/>
      <c r="D1996" s="598"/>
      <c r="E1996" s="594"/>
      <c r="F1996" s="593"/>
      <c r="G1996" s="593"/>
      <c r="H1996" s="593"/>
      <c r="I1996" s="593"/>
      <c r="J1996" s="595"/>
      <c r="K1996" s="595"/>
      <c r="L1996" s="595"/>
    </row>
    <row r="1997" customFormat="false" ht="12.75" hidden="false" customHeight="false" outlineLevel="0" collapsed="false">
      <c r="A1997" s="451"/>
      <c r="B1997" s="636"/>
      <c r="C1997" s="607"/>
      <c r="D1997" s="598"/>
      <c r="E1997" s="721" t="s">
        <v>919</v>
      </c>
      <c r="F1997" s="593"/>
      <c r="G1997" s="610" t="s">
        <v>920</v>
      </c>
      <c r="H1997" s="611" t="n">
        <v>100</v>
      </c>
      <c r="I1997" s="593" t="s">
        <v>543</v>
      </c>
      <c r="J1997" s="595"/>
      <c r="K1997" s="595"/>
      <c r="L1997" s="595"/>
    </row>
    <row r="1998" customFormat="false" ht="12.75" hidden="false" customHeight="false" outlineLevel="0" collapsed="false">
      <c r="A1998" s="451"/>
      <c r="B1998" s="636"/>
      <c r="C1998" s="607"/>
      <c r="D1998" s="627" t="s">
        <v>921</v>
      </c>
      <c r="E1998" s="594"/>
      <c r="F1998" s="593"/>
      <c r="G1998" s="593"/>
      <c r="H1998" s="593"/>
      <c r="I1998" s="593"/>
      <c r="J1998" s="595"/>
      <c r="K1998" s="595"/>
      <c r="L1998" s="595"/>
    </row>
    <row r="1999" customFormat="false" ht="12.75" hidden="false" customHeight="false" outlineLevel="0" collapsed="false">
      <c r="A1999" s="451"/>
      <c r="B1999" s="636"/>
      <c r="C1999" s="607"/>
      <c r="D1999" s="598" t="s">
        <v>922</v>
      </c>
      <c r="E1999" s="613" t="s">
        <v>923</v>
      </c>
      <c r="F1999" s="598" t="s">
        <v>924</v>
      </c>
      <c r="G1999" s="598" t="s">
        <v>925</v>
      </c>
      <c r="H1999" s="598" t="s">
        <v>86</v>
      </c>
      <c r="I1999" s="598" t="s">
        <v>154</v>
      </c>
      <c r="J1999" s="595"/>
      <c r="K1999" s="595"/>
      <c r="L1999" s="595"/>
    </row>
    <row r="2000" customFormat="false" ht="12.75" hidden="false" customHeight="false" outlineLevel="0" collapsed="false">
      <c r="A2000" s="451"/>
      <c r="B2000" s="636"/>
      <c r="C2000" s="607"/>
      <c r="D2000" s="598"/>
      <c r="E2000" s="594"/>
      <c r="F2000" s="598"/>
      <c r="G2000" s="598"/>
      <c r="H2000" s="598" t="s">
        <v>926</v>
      </c>
      <c r="I2000" s="598" t="s">
        <v>926</v>
      </c>
      <c r="J2000" s="595"/>
      <c r="K2000" s="595"/>
      <c r="L2000" s="595"/>
    </row>
    <row r="2001" customFormat="false" ht="12.75" hidden="false" customHeight="false" outlineLevel="0" collapsed="false">
      <c r="A2001" s="451"/>
      <c r="B2001" s="636"/>
      <c r="C2001" s="607"/>
      <c r="D2001" s="598" t="n">
        <v>1</v>
      </c>
      <c r="E2001" s="615" t="s">
        <v>1174</v>
      </c>
      <c r="F2001" s="598" t="s">
        <v>543</v>
      </c>
      <c r="G2001" s="611" t="n">
        <v>105</v>
      </c>
      <c r="H2001" s="728" t="n">
        <f aca="false">Lead!G23</f>
        <v>348.25</v>
      </c>
      <c r="I2001" s="611" t="n">
        <f aca="false">G2001*H2001</f>
        <v>36566.25</v>
      </c>
      <c r="J2001" s="595"/>
      <c r="K2001" s="595"/>
      <c r="L2001" s="595"/>
    </row>
    <row r="2002" customFormat="false" ht="12.75" hidden="false" customHeight="false" outlineLevel="0" collapsed="false">
      <c r="A2002" s="451"/>
      <c r="B2002" s="636"/>
      <c r="C2002" s="607"/>
      <c r="D2002" s="598" t="n">
        <v>2</v>
      </c>
      <c r="E2002" s="615" t="s">
        <v>1175</v>
      </c>
      <c r="F2002" s="598" t="s">
        <v>484</v>
      </c>
      <c r="G2002" s="611" t="n">
        <v>200</v>
      </c>
      <c r="H2002" s="729" t="n">
        <f aca="false">Lead!G15/1000</f>
        <v>4.22</v>
      </c>
      <c r="I2002" s="611" t="n">
        <f aca="false">G2002*H2002</f>
        <v>844</v>
      </c>
      <c r="J2002" s="595"/>
      <c r="K2002" s="595"/>
      <c r="L2002" s="595"/>
    </row>
    <row r="2003" customFormat="false" ht="12.75" hidden="false" customHeight="false" outlineLevel="0" collapsed="false">
      <c r="A2003" s="451"/>
      <c r="B2003" s="636"/>
      <c r="C2003" s="607"/>
      <c r="D2003" s="598" t="n">
        <v>3</v>
      </c>
      <c r="E2003" s="594" t="s">
        <v>1176</v>
      </c>
      <c r="F2003" s="598" t="s">
        <v>464</v>
      </c>
      <c r="G2003" s="611" t="n">
        <v>0.4</v>
      </c>
      <c r="H2003" s="723" t="n">
        <f aca="false">Lead!G12</f>
        <v>681.33</v>
      </c>
      <c r="I2003" s="611" t="n">
        <f aca="false">G2003*H2003</f>
        <v>272.532</v>
      </c>
      <c r="J2003" s="595"/>
      <c r="K2003" s="595"/>
      <c r="L2003" s="595"/>
    </row>
    <row r="2004" customFormat="false" ht="38.25" hidden="false" customHeight="false" outlineLevel="0" collapsed="false">
      <c r="A2004" s="451"/>
      <c r="B2004" s="636"/>
      <c r="C2004" s="607"/>
      <c r="D2004" s="620"/>
      <c r="E2004" s="594" t="s">
        <v>1177</v>
      </c>
      <c r="F2004" s="598"/>
      <c r="G2004" s="616"/>
      <c r="H2004" s="610" t="s">
        <v>929</v>
      </c>
      <c r="I2004" s="611" t="n">
        <v>0</v>
      </c>
      <c r="J2004" s="595"/>
      <c r="K2004" s="595"/>
      <c r="L2004" s="595"/>
    </row>
    <row r="2005" customFormat="false" ht="38.25" hidden="false" customHeight="false" outlineLevel="0" collapsed="false">
      <c r="A2005" s="451"/>
      <c r="B2005" s="636"/>
      <c r="C2005" s="607"/>
      <c r="D2005" s="620"/>
      <c r="E2005" s="594" t="s">
        <v>1178</v>
      </c>
      <c r="F2005" s="598"/>
      <c r="G2005" s="611"/>
      <c r="H2005" s="610" t="s">
        <v>929</v>
      </c>
      <c r="I2005" s="611" t="n">
        <v>0</v>
      </c>
      <c r="J2005" s="595"/>
      <c r="K2005" s="595"/>
      <c r="L2005" s="595"/>
    </row>
    <row r="2006" customFormat="false" ht="12.75" hidden="false" customHeight="false" outlineLevel="0" collapsed="false">
      <c r="A2006" s="451"/>
      <c r="B2006" s="636"/>
      <c r="C2006" s="607"/>
      <c r="D2006" s="598"/>
      <c r="E2006" s="609" t="s">
        <v>928</v>
      </c>
      <c r="F2006" s="593"/>
      <c r="G2006" s="593"/>
      <c r="H2006" s="610" t="s">
        <v>929</v>
      </c>
      <c r="I2006" s="621" t="n">
        <f aca="false">SUM(I2001:I2005)</f>
        <v>37682.782</v>
      </c>
      <c r="J2006" s="595"/>
      <c r="K2006" s="595"/>
      <c r="L2006" s="595"/>
    </row>
    <row r="2007" customFormat="false" ht="12.75" hidden="false" customHeight="false" outlineLevel="0" collapsed="false">
      <c r="A2007" s="451"/>
      <c r="B2007" s="636"/>
      <c r="C2007" s="607"/>
      <c r="D2007" s="598"/>
      <c r="E2007" s="594"/>
      <c r="F2007" s="593"/>
      <c r="G2007" s="593"/>
      <c r="H2007" s="593"/>
      <c r="I2007" s="593"/>
      <c r="J2007" s="595"/>
      <c r="K2007" s="595"/>
      <c r="L2007" s="595"/>
    </row>
    <row r="2008" customFormat="false" ht="12.75" hidden="false" customHeight="false" outlineLevel="0" collapsed="false">
      <c r="A2008" s="451"/>
      <c r="B2008" s="636"/>
      <c r="C2008" s="607"/>
      <c r="D2008" s="627" t="s">
        <v>930</v>
      </c>
      <c r="E2008" s="594"/>
      <c r="F2008" s="593"/>
      <c r="G2008" s="593"/>
      <c r="H2008" s="593"/>
      <c r="I2008" s="593"/>
      <c r="J2008" s="595"/>
      <c r="K2008" s="595"/>
      <c r="L2008" s="595"/>
    </row>
    <row r="2009" customFormat="false" ht="12.75" hidden="false" customHeight="false" outlineLevel="0" collapsed="false">
      <c r="A2009" s="451"/>
      <c r="B2009" s="636"/>
      <c r="C2009" s="607"/>
      <c r="D2009" s="598" t="s">
        <v>922</v>
      </c>
      <c r="E2009" s="613" t="s">
        <v>931</v>
      </c>
      <c r="F2009" s="598" t="s">
        <v>924</v>
      </c>
      <c r="G2009" s="598" t="s">
        <v>925</v>
      </c>
      <c r="H2009" s="598" t="s">
        <v>86</v>
      </c>
      <c r="I2009" s="598" t="s">
        <v>154</v>
      </c>
      <c r="J2009" s="595"/>
      <c r="K2009" s="595"/>
      <c r="L2009" s="595"/>
    </row>
    <row r="2010" customFormat="false" ht="12.75" hidden="false" customHeight="false" outlineLevel="0" collapsed="false">
      <c r="A2010" s="451"/>
      <c r="B2010" s="636"/>
      <c r="C2010" s="607"/>
      <c r="D2010" s="598"/>
      <c r="E2010" s="594"/>
      <c r="F2010" s="598"/>
      <c r="G2010" s="598"/>
      <c r="H2010" s="598" t="s">
        <v>926</v>
      </c>
      <c r="I2010" s="598" t="s">
        <v>926</v>
      </c>
      <c r="J2010" s="595"/>
      <c r="K2010" s="595"/>
      <c r="L2010" s="595"/>
    </row>
    <row r="2011" customFormat="false" ht="12.75" hidden="false" customHeight="false" outlineLevel="0" collapsed="false">
      <c r="A2011" s="451"/>
      <c r="B2011" s="636"/>
      <c r="C2011" s="607"/>
      <c r="D2011" s="598" t="n">
        <v>1</v>
      </c>
      <c r="E2011" s="615" t="s">
        <v>1179</v>
      </c>
      <c r="F2011" s="598" t="s">
        <v>679</v>
      </c>
      <c r="G2011" s="611" t="n">
        <v>2</v>
      </c>
      <c r="H2011" s="724" t="n">
        <f aca="false">H1734</f>
        <v>10.34</v>
      </c>
      <c r="I2011" s="611" t="n">
        <f aca="false">G2011*H2011</f>
        <v>20.68</v>
      </c>
      <c r="J2011" s="595"/>
      <c r="K2011" s="595"/>
      <c r="L2011" s="595"/>
    </row>
    <row r="2012" customFormat="false" ht="12.75" hidden="false" customHeight="false" outlineLevel="0" collapsed="false">
      <c r="A2012" s="451"/>
      <c r="B2012" s="636"/>
      <c r="C2012" s="607"/>
      <c r="D2012" s="620"/>
      <c r="E2012" s="615" t="s">
        <v>933</v>
      </c>
      <c r="F2012" s="598" t="s">
        <v>679</v>
      </c>
      <c r="G2012" s="611" t="n">
        <v>2</v>
      </c>
      <c r="H2012" s="724" t="n">
        <f aca="false">H1735</f>
        <v>133.95</v>
      </c>
      <c r="I2012" s="611" t="n">
        <f aca="false">G2012*H2012</f>
        <v>267.9</v>
      </c>
      <c r="J2012" s="595"/>
      <c r="K2012" s="595"/>
      <c r="L2012" s="595"/>
    </row>
    <row r="2013" customFormat="false" ht="25.5" hidden="false" customHeight="false" outlineLevel="0" collapsed="false">
      <c r="A2013" s="451"/>
      <c r="B2013" s="636"/>
      <c r="C2013" s="607"/>
      <c r="D2013" s="598"/>
      <c r="E2013" s="609" t="s">
        <v>935</v>
      </c>
      <c r="F2013" s="593"/>
      <c r="G2013" s="593"/>
      <c r="H2013" s="610" t="s">
        <v>929</v>
      </c>
      <c r="I2013" s="616" t="n">
        <f aca="false">SUM(I2011:I2012)</f>
        <v>288.58</v>
      </c>
      <c r="J2013" s="595"/>
      <c r="K2013" s="595"/>
      <c r="L2013" s="595"/>
    </row>
    <row r="2014" customFormat="false" ht="12.75" hidden="false" customHeight="false" outlineLevel="0" collapsed="false">
      <c r="A2014" s="451"/>
      <c r="B2014" s="636"/>
      <c r="C2014" s="607"/>
      <c r="D2014" s="598"/>
      <c r="E2014" s="594"/>
      <c r="F2014" s="593"/>
      <c r="G2014" s="593"/>
      <c r="H2014" s="593"/>
      <c r="I2014" s="593"/>
      <c r="J2014" s="595"/>
      <c r="K2014" s="595"/>
      <c r="L2014" s="595"/>
    </row>
    <row r="2015" customFormat="false" ht="12.75" hidden="false" customHeight="false" outlineLevel="0" collapsed="false">
      <c r="A2015" s="451"/>
      <c r="B2015" s="636"/>
      <c r="C2015" s="607"/>
      <c r="D2015" s="627" t="s">
        <v>936</v>
      </c>
      <c r="E2015" s="594"/>
      <c r="F2015" s="593"/>
      <c r="G2015" s="593"/>
      <c r="H2015" s="593"/>
      <c r="I2015" s="593"/>
      <c r="J2015" s="595"/>
      <c r="K2015" s="595"/>
      <c r="L2015" s="595"/>
    </row>
    <row r="2016" customFormat="false" ht="12.75" hidden="false" customHeight="false" outlineLevel="0" collapsed="false">
      <c r="A2016" s="451"/>
      <c r="B2016" s="636"/>
      <c r="C2016" s="607"/>
      <c r="D2016" s="598" t="s">
        <v>922</v>
      </c>
      <c r="E2016" s="613" t="s">
        <v>931</v>
      </c>
      <c r="F2016" s="598" t="s">
        <v>924</v>
      </c>
      <c r="G2016" s="598" t="s">
        <v>925</v>
      </c>
      <c r="H2016" s="598" t="s">
        <v>86</v>
      </c>
      <c r="I2016" s="598" t="s">
        <v>154</v>
      </c>
      <c r="J2016" s="595"/>
      <c r="K2016" s="595"/>
      <c r="L2016" s="595"/>
    </row>
    <row r="2017" customFormat="false" ht="12.75" hidden="false" customHeight="false" outlineLevel="0" collapsed="false">
      <c r="A2017" s="451"/>
      <c r="B2017" s="636"/>
      <c r="C2017" s="607"/>
      <c r="D2017" s="598"/>
      <c r="E2017" s="594"/>
      <c r="F2017" s="598"/>
      <c r="G2017" s="598"/>
      <c r="H2017" s="598" t="s">
        <v>926</v>
      </c>
      <c r="I2017" s="598" t="s">
        <v>926</v>
      </c>
      <c r="J2017" s="595"/>
      <c r="K2017" s="595"/>
      <c r="L2017" s="595"/>
    </row>
    <row r="2018" customFormat="false" ht="12.75" hidden="false" customHeight="false" outlineLevel="0" collapsed="false">
      <c r="A2018" s="451"/>
      <c r="B2018" s="636"/>
      <c r="C2018" s="607"/>
      <c r="D2018" s="598" t="n">
        <v>1</v>
      </c>
      <c r="E2018" s="615" t="s">
        <v>1180</v>
      </c>
      <c r="F2018" s="598" t="s">
        <v>679</v>
      </c>
      <c r="G2018" s="600" t="n">
        <v>2</v>
      </c>
      <c r="H2018" s="724" t="n">
        <f aca="false">H1749</f>
        <v>173.47</v>
      </c>
      <c r="I2018" s="611" t="n">
        <f aca="false">G2018*H2018</f>
        <v>346.94</v>
      </c>
      <c r="J2018" s="595"/>
      <c r="K2018" s="595"/>
      <c r="L2018" s="595"/>
    </row>
    <row r="2019" customFormat="false" ht="12.75" hidden="false" customHeight="false" outlineLevel="0" collapsed="false">
      <c r="A2019" s="451"/>
      <c r="B2019" s="636"/>
      <c r="C2019" s="607"/>
      <c r="D2019" s="598" t="n">
        <v>2</v>
      </c>
      <c r="E2019" s="615" t="s">
        <v>939</v>
      </c>
      <c r="F2019" s="598" t="s">
        <v>940</v>
      </c>
      <c r="G2019" s="600" t="n">
        <v>1</v>
      </c>
      <c r="H2019" s="724" t="n">
        <f aca="false">H1911</f>
        <v>775</v>
      </c>
      <c r="I2019" s="611" t="n">
        <f aca="false">G2019*H2019</f>
        <v>775</v>
      </c>
      <c r="J2019" s="595"/>
      <c r="K2019" s="595"/>
      <c r="L2019" s="595"/>
    </row>
    <row r="2020" customFormat="false" ht="12.75" hidden="false" customHeight="false" outlineLevel="0" collapsed="false">
      <c r="A2020" s="451"/>
      <c r="B2020" s="636"/>
      <c r="C2020" s="607"/>
      <c r="D2020" s="598" t="n">
        <v>3</v>
      </c>
      <c r="E2020" s="615" t="s">
        <v>1181</v>
      </c>
      <c r="F2020" s="598" t="s">
        <v>940</v>
      </c>
      <c r="G2020" s="600" t="n">
        <v>4</v>
      </c>
      <c r="H2020" s="725" t="n">
        <f aca="false">F383</f>
        <v>710</v>
      </c>
      <c r="I2020" s="611" t="n">
        <f aca="false">G2020*H2020</f>
        <v>2840</v>
      </c>
      <c r="J2020" s="595"/>
      <c r="K2020" s="595"/>
      <c r="L2020" s="595"/>
    </row>
    <row r="2021" customFormat="false" ht="12.75" hidden="false" customHeight="false" outlineLevel="0" collapsed="false">
      <c r="A2021" s="451"/>
      <c r="B2021" s="636"/>
      <c r="C2021" s="607"/>
      <c r="D2021" s="598" t="n">
        <v>4</v>
      </c>
      <c r="E2021" s="615" t="s">
        <v>1182</v>
      </c>
      <c r="F2021" s="598" t="s">
        <v>940</v>
      </c>
      <c r="G2021" s="600" t="n">
        <v>2</v>
      </c>
      <c r="H2021" s="724" t="n">
        <f aca="false">H1961</f>
        <v>640</v>
      </c>
      <c r="I2021" s="611" t="n">
        <f aca="false">G2021*H2021</f>
        <v>1280</v>
      </c>
      <c r="J2021" s="595"/>
      <c r="K2021" s="595"/>
      <c r="L2021" s="595"/>
    </row>
    <row r="2022" customFormat="false" ht="12.75" hidden="false" customHeight="false" outlineLevel="0" collapsed="false">
      <c r="A2022" s="451"/>
      <c r="B2022" s="636"/>
      <c r="C2022" s="607"/>
      <c r="D2022" s="598" t="n">
        <v>5</v>
      </c>
      <c r="E2022" s="615" t="s">
        <v>941</v>
      </c>
      <c r="F2022" s="598" t="s">
        <v>940</v>
      </c>
      <c r="G2022" s="600" t="n">
        <v>8</v>
      </c>
      <c r="H2022" s="725" t="n">
        <f aca="false">H1962</f>
        <v>595</v>
      </c>
      <c r="I2022" s="611" t="n">
        <f aca="false">G2022*H2022</f>
        <v>4760</v>
      </c>
      <c r="J2022" s="595"/>
      <c r="K2022" s="595"/>
      <c r="L2022" s="595"/>
    </row>
    <row r="2023" customFormat="false" ht="25.5" hidden="false" customHeight="false" outlineLevel="0" collapsed="false">
      <c r="A2023" s="451"/>
      <c r="B2023" s="636"/>
      <c r="C2023" s="607"/>
      <c r="D2023" s="598" t="n">
        <v>6</v>
      </c>
      <c r="E2023" s="615" t="s">
        <v>1183</v>
      </c>
      <c r="F2023" s="598" t="s">
        <v>940</v>
      </c>
      <c r="G2023" s="600" t="n">
        <v>1</v>
      </c>
      <c r="H2023" s="724" t="n">
        <f aca="false">H1801</f>
        <v>710</v>
      </c>
      <c r="I2023" s="611" t="n">
        <f aca="false">G2023*H2023</f>
        <v>710</v>
      </c>
      <c r="J2023" s="595"/>
      <c r="K2023" s="675"/>
      <c r="L2023" s="595"/>
    </row>
    <row r="2024" customFormat="false" ht="12.75" hidden="false" customHeight="false" outlineLevel="0" collapsed="false">
      <c r="A2024" s="451"/>
      <c r="B2024" s="636"/>
      <c r="C2024" s="607"/>
      <c r="D2024" s="598"/>
      <c r="E2024" s="609" t="s">
        <v>942</v>
      </c>
      <c r="F2024" s="593"/>
      <c r="G2024" s="593"/>
      <c r="H2024" s="610" t="s">
        <v>929</v>
      </c>
      <c r="I2024" s="621" t="n">
        <f aca="false">SUM(I2018:I2023)</f>
        <v>10711.94</v>
      </c>
      <c r="J2024" s="595"/>
      <c r="K2024" s="595"/>
      <c r="L2024" s="595"/>
    </row>
    <row r="2025" customFormat="false" ht="12.75" hidden="false" customHeight="false" outlineLevel="0" collapsed="false">
      <c r="A2025" s="451"/>
      <c r="B2025" s="636"/>
      <c r="C2025" s="607"/>
      <c r="D2025" s="624" t="s">
        <v>943</v>
      </c>
      <c r="E2025" s="594"/>
      <c r="F2025" s="593"/>
      <c r="G2025" s="622" t="n">
        <f aca="false">I2024/H1997</f>
        <v>107.1194</v>
      </c>
      <c r="H2025" s="593"/>
      <c r="I2025" s="593"/>
      <c r="J2025" s="595"/>
      <c r="K2025" s="595"/>
      <c r="L2025" s="595"/>
    </row>
    <row r="2026" customFormat="false" ht="12.75" hidden="false" customHeight="false" outlineLevel="0" collapsed="false">
      <c r="A2026" s="451"/>
      <c r="B2026" s="636"/>
      <c r="C2026" s="607"/>
      <c r="D2026" s="360" t="s">
        <v>471</v>
      </c>
      <c r="E2026" s="594"/>
      <c r="F2026" s="371" t="n">
        <f aca="false">G2035</f>
        <v>0.13615</v>
      </c>
      <c r="G2026" s="622" t="n">
        <f aca="false">G2025*F2026</f>
        <v>14.58430631</v>
      </c>
      <c r="H2026" s="593"/>
      <c r="I2026" s="593"/>
      <c r="J2026" s="595"/>
      <c r="K2026" s="595"/>
      <c r="L2026" s="595"/>
    </row>
    <row r="2027" customFormat="false" ht="12.75" hidden="false" customHeight="false" outlineLevel="0" collapsed="false">
      <c r="A2027" s="451"/>
      <c r="B2027" s="636"/>
      <c r="C2027" s="607"/>
      <c r="D2027" s="593" t="s">
        <v>944</v>
      </c>
      <c r="E2027" s="594"/>
      <c r="F2027" s="593"/>
      <c r="G2027" s="622" t="n">
        <f aca="false">SUM(G2025:G2026)</f>
        <v>121.70370631</v>
      </c>
      <c r="H2027" s="593"/>
      <c r="I2027" s="593"/>
      <c r="J2027" s="595"/>
      <c r="K2027" s="595"/>
      <c r="L2027" s="595"/>
    </row>
    <row r="2028" customFormat="false" ht="12.75" hidden="false" customHeight="false" outlineLevel="0" collapsed="false">
      <c r="A2028" s="451"/>
      <c r="B2028" s="636"/>
      <c r="C2028" s="607"/>
      <c r="D2028" s="598"/>
      <c r="E2028" s="594"/>
      <c r="F2028" s="593"/>
      <c r="G2028" s="593"/>
      <c r="H2028" s="593"/>
      <c r="I2028" s="593"/>
      <c r="J2028" s="595"/>
      <c r="K2028" s="595"/>
      <c r="L2028" s="595"/>
    </row>
    <row r="2029" customFormat="false" ht="12.75" hidden="false" customHeight="false" outlineLevel="0" collapsed="false">
      <c r="A2029" s="451"/>
      <c r="B2029" s="636"/>
      <c r="C2029" s="607"/>
      <c r="D2029" s="624" t="s">
        <v>945</v>
      </c>
      <c r="E2029" s="594"/>
      <c r="F2029" s="593"/>
      <c r="G2029" s="593"/>
      <c r="H2029" s="593"/>
      <c r="I2029" s="593"/>
      <c r="J2029" s="595"/>
      <c r="K2029" s="595"/>
      <c r="L2029" s="595"/>
    </row>
    <row r="2030" customFormat="false" ht="12.75" hidden="false" customHeight="false" outlineLevel="0" collapsed="false">
      <c r="A2030" s="451"/>
      <c r="B2030" s="636"/>
      <c r="C2030" s="607"/>
      <c r="D2030" s="593" t="s">
        <v>946</v>
      </c>
      <c r="E2030" s="594"/>
      <c r="F2030" s="593"/>
      <c r="G2030" s="593"/>
      <c r="H2030" s="610" t="s">
        <v>929</v>
      </c>
      <c r="I2030" s="600" t="n">
        <f aca="false">I2006</f>
        <v>37682.782</v>
      </c>
      <c r="J2030" s="595"/>
      <c r="K2030" s="595"/>
      <c r="L2030" s="595"/>
    </row>
    <row r="2031" customFormat="false" ht="12.75" hidden="false" customHeight="false" outlineLevel="0" collapsed="false">
      <c r="A2031" s="451"/>
      <c r="B2031" s="636"/>
      <c r="C2031" s="607"/>
      <c r="D2031" s="593" t="s">
        <v>947</v>
      </c>
      <c r="E2031" s="594"/>
      <c r="F2031" s="593"/>
      <c r="G2031" s="593"/>
      <c r="H2031" s="610" t="s">
        <v>929</v>
      </c>
      <c r="I2031" s="600" t="n">
        <f aca="false">I2013</f>
        <v>288.58</v>
      </c>
      <c r="J2031" s="595"/>
      <c r="K2031" s="595"/>
      <c r="L2031" s="595"/>
    </row>
    <row r="2032" customFormat="false" ht="12.75" hidden="false" customHeight="false" outlineLevel="0" collapsed="false">
      <c r="A2032" s="451"/>
      <c r="B2032" s="636"/>
      <c r="C2032" s="607"/>
      <c r="D2032" s="593" t="s">
        <v>948</v>
      </c>
      <c r="E2032" s="594"/>
      <c r="F2032" s="593"/>
      <c r="G2032" s="593"/>
      <c r="H2032" s="610" t="s">
        <v>929</v>
      </c>
      <c r="I2032" s="600" t="n">
        <f aca="false">I2024</f>
        <v>10711.94</v>
      </c>
      <c r="J2032" s="595" t="s">
        <v>949</v>
      </c>
      <c r="K2032" s="595"/>
      <c r="L2032" s="595"/>
    </row>
    <row r="2033" customFormat="false" ht="12.75" hidden="false" customHeight="false" outlineLevel="0" collapsed="false">
      <c r="A2033" s="451"/>
      <c r="B2033" s="636"/>
      <c r="C2033" s="607"/>
      <c r="D2033" s="593"/>
      <c r="E2033" s="360" t="str">
        <f aca="false">+IF($I$4=0%,"---","Municipal allowance")</f>
        <v>---</v>
      </c>
      <c r="F2033" s="364" t="n">
        <f aca="false">$I$4</f>
        <v>0</v>
      </c>
      <c r="G2033" s="593"/>
      <c r="H2033" s="610"/>
      <c r="I2033" s="600" t="n">
        <f aca="false">I2032*F2033</f>
        <v>0</v>
      </c>
      <c r="J2033" s="595"/>
      <c r="K2033" s="595"/>
      <c r="L2033" s="595"/>
    </row>
    <row r="2034" customFormat="false" ht="12.75" hidden="false" customHeight="false" outlineLevel="0" collapsed="false">
      <c r="A2034" s="451"/>
      <c r="B2034" s="636"/>
      <c r="C2034" s="607"/>
      <c r="D2034" s="598"/>
      <c r="E2034" s="594"/>
      <c r="F2034" s="593"/>
      <c r="G2034" s="593"/>
      <c r="H2034" s="610" t="s">
        <v>1008</v>
      </c>
      <c r="I2034" s="621" t="n">
        <f aca="false">SUM(I2030:I2033)</f>
        <v>48683.302</v>
      </c>
      <c r="J2034" s="595"/>
      <c r="K2034" s="595"/>
      <c r="L2034" s="595"/>
    </row>
    <row r="2035" customFormat="false" ht="12.75" hidden="false" customHeight="true" outlineLevel="0" collapsed="false">
      <c r="A2035" s="451"/>
      <c r="B2035" s="636"/>
      <c r="C2035" s="607"/>
      <c r="D2035" s="626" t="s">
        <v>951</v>
      </c>
      <c r="E2035" s="626"/>
      <c r="F2035" s="626"/>
      <c r="G2035" s="371" t="n">
        <f aca="false">+$I$5</f>
        <v>0.13615</v>
      </c>
      <c r="H2035" s="610" t="s">
        <v>929</v>
      </c>
      <c r="I2035" s="593" t="n">
        <f aca="false">I2034*G2035</f>
        <v>6628.2315673</v>
      </c>
      <c r="J2035" s="595"/>
      <c r="K2035" s="595"/>
      <c r="L2035" s="595"/>
    </row>
    <row r="2036" customFormat="false" ht="12.75" hidden="false" customHeight="false" outlineLevel="0" collapsed="false">
      <c r="A2036" s="451"/>
      <c r="B2036" s="636"/>
      <c r="C2036" s="607"/>
      <c r="D2036" s="593" t="s">
        <v>952</v>
      </c>
      <c r="E2036" s="594"/>
      <c r="F2036" s="621" t="n">
        <f aca="false">H1997</f>
        <v>100</v>
      </c>
      <c r="G2036" s="621" t="s">
        <v>543</v>
      </c>
      <c r="H2036" s="610" t="s">
        <v>929</v>
      </c>
      <c r="I2036" s="621" t="n">
        <f aca="false">SUM(I2034:I2035)</f>
        <v>55311.5335673</v>
      </c>
      <c r="J2036" s="595"/>
      <c r="K2036" s="595"/>
      <c r="L2036" s="595"/>
    </row>
    <row r="2037" customFormat="false" ht="12.75" hidden="false" customHeight="false" outlineLevel="0" collapsed="false">
      <c r="A2037" s="451"/>
      <c r="B2037" s="636"/>
      <c r="C2037" s="607"/>
      <c r="D2037" s="627" t="s">
        <v>953</v>
      </c>
      <c r="E2037" s="727" t="s">
        <v>543</v>
      </c>
      <c r="F2037" s="624" t="s">
        <v>1154</v>
      </c>
      <c r="G2037" s="593"/>
      <c r="H2037" s="610" t="s">
        <v>478</v>
      </c>
      <c r="I2037" s="621" t="n">
        <f aca="false">ROUND(I2036/F2036,1)</f>
        <v>553.1</v>
      </c>
      <c r="J2037" s="595"/>
      <c r="K2037" s="595"/>
      <c r="L2037" s="595"/>
    </row>
    <row r="2038" customFormat="false" ht="12.75" hidden="false" customHeight="false" outlineLevel="0" collapsed="false">
      <c r="A2038" s="451"/>
      <c r="B2038" s="636"/>
      <c r="C2038" s="607"/>
      <c r="D2038" s="598"/>
      <c r="E2038" s="594"/>
      <c r="F2038" s="624"/>
      <c r="G2038" s="624"/>
      <c r="H2038" s="722"/>
      <c r="I2038" s="621"/>
      <c r="J2038" s="595"/>
      <c r="K2038" s="595"/>
      <c r="L2038" s="595"/>
    </row>
    <row r="2039" customFormat="false" ht="12.75" hidden="false" customHeight="false" outlineLevel="0" collapsed="false">
      <c r="A2039" s="451"/>
      <c r="B2039" s="636" t="n">
        <v>102</v>
      </c>
      <c r="C2039" s="607"/>
      <c r="D2039" s="598"/>
      <c r="E2039" s="594"/>
      <c r="F2039" s="593"/>
      <c r="G2039" s="593"/>
      <c r="H2039" s="593"/>
      <c r="I2039" s="593"/>
      <c r="J2039" s="595"/>
      <c r="K2039" s="595"/>
      <c r="L2039" s="595"/>
    </row>
    <row r="2040" customFormat="false" ht="23.25" hidden="false" customHeight="true" outlineLevel="0" collapsed="false">
      <c r="A2040" s="451"/>
      <c r="B2040" s="672" t="s">
        <v>1184</v>
      </c>
      <c r="C2040" s="592" t="s">
        <v>1185</v>
      </c>
      <c r="D2040" s="624" t="s">
        <v>1186</v>
      </c>
      <c r="E2040" s="594"/>
      <c r="F2040" s="593"/>
      <c r="G2040" s="593"/>
      <c r="H2040" s="593"/>
      <c r="I2040" s="593"/>
      <c r="J2040" s="595"/>
      <c r="K2040" s="595"/>
      <c r="L2040" s="595"/>
    </row>
    <row r="2041" customFormat="false" ht="12.75" hidden="false" customHeight="false" outlineLevel="0" collapsed="false">
      <c r="A2041" s="451"/>
      <c r="B2041" s="672"/>
      <c r="C2041" s="597"/>
      <c r="D2041" s="593" t="s">
        <v>1187</v>
      </c>
      <c r="E2041" s="594"/>
      <c r="F2041" s="593"/>
      <c r="G2041" s="593"/>
      <c r="H2041" s="593"/>
      <c r="I2041" s="593"/>
      <c r="J2041" s="595"/>
      <c r="K2041" s="595"/>
      <c r="L2041" s="595"/>
    </row>
    <row r="2042" customFormat="false" ht="12.75" hidden="false" customHeight="false" outlineLevel="0" collapsed="false">
      <c r="A2042" s="451"/>
      <c r="B2042" s="672"/>
      <c r="C2042" s="597"/>
      <c r="D2042" s="593" t="s">
        <v>1188</v>
      </c>
      <c r="E2042" s="594"/>
      <c r="F2042" s="593"/>
      <c r="G2042" s="593"/>
      <c r="H2042" s="593"/>
      <c r="I2042" s="593"/>
      <c r="J2042" s="595"/>
      <c r="K2042" s="595"/>
      <c r="L2042" s="595"/>
    </row>
    <row r="2043" customFormat="false" ht="12.75" hidden="false" customHeight="false" outlineLevel="0" collapsed="false">
      <c r="A2043" s="451"/>
      <c r="B2043" s="672"/>
      <c r="C2043" s="597" t="s">
        <v>874</v>
      </c>
      <c r="D2043" s="593"/>
      <c r="E2043" s="594"/>
      <c r="F2043" s="593"/>
      <c r="G2043" s="593"/>
      <c r="H2043" s="593"/>
      <c r="I2043" s="593"/>
      <c r="J2043" s="595"/>
      <c r="K2043" s="595"/>
      <c r="L2043" s="595"/>
    </row>
    <row r="2044" customFormat="false" ht="12.75" hidden="false" customHeight="false" outlineLevel="0" collapsed="false">
      <c r="A2044" s="451"/>
      <c r="B2044" s="636"/>
      <c r="C2044" s="597" t="s">
        <v>874</v>
      </c>
      <c r="D2044" s="593" t="s">
        <v>1189</v>
      </c>
      <c r="E2044" s="594"/>
      <c r="F2044" s="593"/>
      <c r="G2044" s="593" t="s">
        <v>1190</v>
      </c>
      <c r="H2044" s="593"/>
      <c r="I2044" s="593"/>
      <c r="J2044" s="595"/>
      <c r="K2044" s="595"/>
      <c r="L2044" s="595"/>
    </row>
    <row r="2045" customFormat="false" ht="12.75" hidden="false" customHeight="false" outlineLevel="0" collapsed="false">
      <c r="A2045" s="451"/>
      <c r="B2045" s="636"/>
      <c r="C2045" s="596"/>
      <c r="D2045" s="593" t="s">
        <v>1163</v>
      </c>
      <c r="E2045" s="594"/>
      <c r="F2045" s="593"/>
      <c r="G2045" s="593"/>
      <c r="H2045" s="598" t="s">
        <v>876</v>
      </c>
      <c r="I2045" s="600" t="n">
        <v>0.5</v>
      </c>
      <c r="J2045" s="595" t="s">
        <v>877</v>
      </c>
      <c r="K2045" s="595"/>
      <c r="L2045" s="595"/>
    </row>
    <row r="2046" customFormat="false" ht="12.75" hidden="false" customHeight="false" outlineLevel="0" collapsed="false">
      <c r="A2046" s="451"/>
      <c r="B2046" s="636"/>
      <c r="C2046" s="596"/>
      <c r="D2046" s="593" t="s">
        <v>91</v>
      </c>
      <c r="E2046" s="594"/>
      <c r="F2046" s="593"/>
      <c r="G2046" s="593"/>
      <c r="H2046" s="598" t="s">
        <v>876</v>
      </c>
      <c r="I2046" s="593" t="n">
        <v>240</v>
      </c>
      <c r="J2046" s="595" t="s">
        <v>484</v>
      </c>
      <c r="K2046" s="595"/>
      <c r="L2046" s="595"/>
    </row>
    <row r="2047" customFormat="false" ht="12.75" hidden="false" customHeight="false" outlineLevel="0" collapsed="false">
      <c r="A2047" s="451"/>
      <c r="B2047" s="636"/>
      <c r="C2047" s="596"/>
      <c r="D2047" s="593" t="s">
        <v>1164</v>
      </c>
      <c r="E2047" s="594"/>
      <c r="F2047" s="593"/>
      <c r="G2047" s="593"/>
      <c r="H2047" s="598" t="s">
        <v>876</v>
      </c>
      <c r="I2047" s="600" t="n">
        <v>0.5</v>
      </c>
      <c r="J2047" s="595" t="s">
        <v>877</v>
      </c>
      <c r="K2047" s="595"/>
      <c r="L2047" s="595"/>
    </row>
    <row r="2048" customFormat="false" ht="12.75" hidden="false" customHeight="false" outlineLevel="0" collapsed="false">
      <c r="A2048" s="451"/>
      <c r="B2048" s="636"/>
      <c r="C2048" s="596"/>
      <c r="D2048" s="593" t="s">
        <v>1165</v>
      </c>
      <c r="E2048" s="594"/>
      <c r="F2048" s="593"/>
      <c r="G2048" s="593"/>
      <c r="H2048" s="598"/>
      <c r="I2048" s="593"/>
      <c r="J2048" s="595"/>
      <c r="K2048" s="595"/>
      <c r="L2048" s="595"/>
    </row>
    <row r="2049" customFormat="false" ht="12.75" hidden="false" customHeight="false" outlineLevel="0" collapsed="false">
      <c r="A2049" s="451"/>
      <c r="B2049" s="636"/>
      <c r="C2049" s="596"/>
      <c r="D2049" s="593" t="s">
        <v>1191</v>
      </c>
      <c r="E2049" s="594"/>
      <c r="F2049" s="593"/>
      <c r="G2049" s="593"/>
      <c r="H2049" s="598" t="s">
        <v>876</v>
      </c>
      <c r="I2049" s="593" t="n">
        <v>4</v>
      </c>
      <c r="J2049" s="595" t="s">
        <v>1130</v>
      </c>
      <c r="K2049" s="595"/>
      <c r="L2049" s="595"/>
    </row>
    <row r="2050" customFormat="false" ht="12.75" hidden="false" customHeight="false" outlineLevel="0" collapsed="false">
      <c r="A2050" s="451"/>
      <c r="B2050" s="636"/>
      <c r="C2050" s="596"/>
      <c r="D2050" s="593" t="s">
        <v>1192</v>
      </c>
      <c r="E2050" s="594"/>
      <c r="F2050" s="593"/>
      <c r="G2050" s="593"/>
      <c r="H2050" s="598" t="s">
        <v>876</v>
      </c>
      <c r="I2050" s="593" t="n">
        <v>4</v>
      </c>
      <c r="J2050" s="595" t="s">
        <v>1130</v>
      </c>
      <c r="K2050" s="595"/>
      <c r="L2050" s="595"/>
    </row>
    <row r="2051" customFormat="false" ht="12.75" hidden="false" customHeight="false" outlineLevel="0" collapsed="false">
      <c r="A2051" s="451"/>
      <c r="B2051" s="636"/>
      <c r="C2051" s="596"/>
      <c r="D2051" s="593" t="s">
        <v>1193</v>
      </c>
      <c r="E2051" s="594"/>
      <c r="F2051" s="593"/>
      <c r="G2051" s="593"/>
      <c r="H2051" s="598" t="s">
        <v>876</v>
      </c>
      <c r="I2051" s="593" t="n">
        <v>3</v>
      </c>
      <c r="J2051" s="595" t="s">
        <v>1130</v>
      </c>
      <c r="K2051" s="595"/>
      <c r="L2051" s="595"/>
    </row>
    <row r="2052" customFormat="false" ht="12.75" hidden="false" customHeight="false" outlineLevel="0" collapsed="false">
      <c r="A2052" s="451"/>
      <c r="B2052" s="636"/>
      <c r="C2052" s="596"/>
      <c r="D2052" s="593" t="s">
        <v>1170</v>
      </c>
      <c r="E2052" s="594"/>
      <c r="F2052" s="593"/>
      <c r="G2052" s="593"/>
      <c r="H2052" s="598" t="s">
        <v>876</v>
      </c>
      <c r="I2052" s="593" t="n">
        <v>1</v>
      </c>
      <c r="J2052" s="595" t="s">
        <v>1171</v>
      </c>
      <c r="K2052" s="595"/>
      <c r="L2052" s="595"/>
    </row>
    <row r="2053" customFormat="false" ht="12.75" hidden="false" customHeight="false" outlineLevel="0" collapsed="false">
      <c r="A2053" s="451"/>
      <c r="B2053" s="636"/>
      <c r="C2053" s="596"/>
      <c r="D2053" s="593" t="s">
        <v>1172</v>
      </c>
      <c r="E2053" s="594"/>
      <c r="F2053" s="593"/>
      <c r="G2053" s="593"/>
      <c r="H2053" s="598" t="s">
        <v>876</v>
      </c>
      <c r="I2053" s="593" t="n">
        <v>1</v>
      </c>
      <c r="J2053" s="595" t="s">
        <v>1171</v>
      </c>
      <c r="K2053" s="595"/>
      <c r="L2053" s="595"/>
    </row>
    <row r="2054" customFormat="false" ht="12.75" hidden="false" customHeight="false" outlineLevel="0" collapsed="false">
      <c r="A2054" s="451"/>
      <c r="B2054" s="636"/>
      <c r="C2054" s="596"/>
      <c r="D2054" s="593" t="s">
        <v>1173</v>
      </c>
      <c r="E2054" s="594"/>
      <c r="F2054" s="593"/>
      <c r="G2054" s="593"/>
      <c r="H2054" s="598" t="s">
        <v>876</v>
      </c>
      <c r="I2054" s="593" t="n">
        <v>1</v>
      </c>
      <c r="J2054" s="595" t="s">
        <v>1171</v>
      </c>
      <c r="K2054" s="595"/>
      <c r="L2054" s="595"/>
    </row>
    <row r="2055" customFormat="false" ht="12.75" hidden="false" customHeight="false" outlineLevel="0" collapsed="false">
      <c r="A2055" s="451"/>
      <c r="B2055" s="636"/>
      <c r="C2055" s="607"/>
      <c r="D2055" s="598"/>
      <c r="E2055" s="594"/>
      <c r="F2055" s="593"/>
      <c r="G2055" s="593"/>
      <c r="H2055" s="593"/>
      <c r="I2055" s="593"/>
      <c r="J2055" s="595"/>
      <c r="K2055" s="595"/>
      <c r="L2055" s="595"/>
    </row>
    <row r="2056" customFormat="false" ht="12.75" hidden="false" customHeight="false" outlineLevel="0" collapsed="false">
      <c r="A2056" s="451"/>
      <c r="B2056" s="636"/>
      <c r="C2056" s="607"/>
      <c r="D2056" s="598"/>
      <c r="E2056" s="721" t="s">
        <v>919</v>
      </c>
      <c r="F2056" s="593"/>
      <c r="G2056" s="610" t="s">
        <v>920</v>
      </c>
      <c r="H2056" s="611" t="n">
        <v>100</v>
      </c>
      <c r="I2056" s="593" t="s">
        <v>543</v>
      </c>
      <c r="J2056" s="595"/>
      <c r="K2056" s="595"/>
      <c r="L2056" s="595"/>
    </row>
    <row r="2057" customFormat="false" ht="12.75" hidden="false" customHeight="false" outlineLevel="0" collapsed="false">
      <c r="A2057" s="451"/>
      <c r="B2057" s="636"/>
      <c r="C2057" s="607"/>
      <c r="D2057" s="627" t="s">
        <v>921</v>
      </c>
      <c r="E2057" s="594"/>
      <c r="F2057" s="593"/>
      <c r="G2057" s="593"/>
      <c r="H2057" s="593"/>
      <c r="I2057" s="593"/>
      <c r="J2057" s="595"/>
      <c r="K2057" s="595"/>
      <c r="L2057" s="595"/>
    </row>
    <row r="2058" customFormat="false" ht="12.75" hidden="false" customHeight="false" outlineLevel="0" collapsed="false">
      <c r="A2058" s="451"/>
      <c r="B2058" s="636"/>
      <c r="C2058" s="607"/>
      <c r="D2058" s="598" t="s">
        <v>922</v>
      </c>
      <c r="E2058" s="613" t="s">
        <v>923</v>
      </c>
      <c r="F2058" s="598" t="s">
        <v>924</v>
      </c>
      <c r="G2058" s="598" t="s">
        <v>925</v>
      </c>
      <c r="H2058" s="598" t="s">
        <v>86</v>
      </c>
      <c r="I2058" s="598" t="s">
        <v>154</v>
      </c>
      <c r="J2058" s="595"/>
      <c r="K2058" s="595"/>
      <c r="L2058" s="595"/>
    </row>
    <row r="2059" customFormat="false" ht="12.75" hidden="false" customHeight="false" outlineLevel="0" collapsed="false">
      <c r="A2059" s="451"/>
      <c r="B2059" s="636"/>
      <c r="C2059" s="607"/>
      <c r="D2059" s="598"/>
      <c r="E2059" s="594"/>
      <c r="F2059" s="598"/>
      <c r="G2059" s="598"/>
      <c r="H2059" s="598" t="s">
        <v>926</v>
      </c>
      <c r="I2059" s="598" t="s">
        <v>926</v>
      </c>
      <c r="J2059" s="595"/>
      <c r="K2059" s="595"/>
      <c r="L2059" s="595"/>
    </row>
    <row r="2060" customFormat="false" ht="12.75" hidden="false" customHeight="false" outlineLevel="0" collapsed="false">
      <c r="A2060" s="451"/>
      <c r="B2060" s="636"/>
      <c r="C2060" s="607"/>
      <c r="D2060" s="598" t="n">
        <v>1</v>
      </c>
      <c r="E2060" s="615" t="s">
        <v>1175</v>
      </c>
      <c r="F2060" s="598" t="s">
        <v>484</v>
      </c>
      <c r="G2060" s="611" t="n">
        <v>240</v>
      </c>
      <c r="H2060" s="730" t="n">
        <f aca="false">+Lead!G15/1000</f>
        <v>4.22</v>
      </c>
      <c r="I2060" s="611" t="n">
        <f aca="false">G2060*H2060</f>
        <v>1012.8</v>
      </c>
      <c r="J2060" s="595"/>
      <c r="K2060" s="595"/>
      <c r="L2060" s="595"/>
    </row>
    <row r="2061" customFormat="false" ht="12.75" hidden="false" customHeight="false" outlineLevel="0" collapsed="false">
      <c r="A2061" s="451"/>
      <c r="B2061" s="636"/>
      <c r="C2061" s="607"/>
      <c r="D2061" s="598" t="n">
        <v>2</v>
      </c>
      <c r="E2061" s="594" t="s">
        <v>1194</v>
      </c>
      <c r="F2061" s="598" t="s">
        <v>464</v>
      </c>
      <c r="G2061" s="611" t="n">
        <v>0.5</v>
      </c>
      <c r="H2061" s="723" t="n">
        <f aca="false">Lead!G12</f>
        <v>681.33</v>
      </c>
      <c r="I2061" s="611" t="n">
        <f aca="false">G2061*H2061</f>
        <v>340.665</v>
      </c>
      <c r="J2061" s="595"/>
      <c r="K2061" s="595"/>
      <c r="L2061" s="595"/>
    </row>
    <row r="2062" customFormat="false" ht="38.25" hidden="false" customHeight="false" outlineLevel="0" collapsed="false">
      <c r="A2062" s="451"/>
      <c r="B2062" s="636"/>
      <c r="C2062" s="607"/>
      <c r="D2062" s="620"/>
      <c r="E2062" s="594" t="s">
        <v>1178</v>
      </c>
      <c r="F2062" s="598"/>
      <c r="G2062" s="611"/>
      <c r="H2062" s="610" t="s">
        <v>929</v>
      </c>
      <c r="I2062" s="611" t="n">
        <v>0</v>
      </c>
      <c r="J2062" s="595"/>
      <c r="K2062" s="595"/>
      <c r="L2062" s="595"/>
    </row>
    <row r="2063" customFormat="false" ht="12.75" hidden="false" customHeight="false" outlineLevel="0" collapsed="false">
      <c r="A2063" s="451"/>
      <c r="B2063" s="636"/>
      <c r="C2063" s="607"/>
      <c r="D2063" s="598"/>
      <c r="E2063" s="609" t="s">
        <v>928</v>
      </c>
      <c r="F2063" s="593"/>
      <c r="G2063" s="593"/>
      <c r="H2063" s="610" t="s">
        <v>929</v>
      </c>
      <c r="I2063" s="621" t="n">
        <f aca="false">SUM(I2060:I2062)</f>
        <v>1353.465</v>
      </c>
      <c r="J2063" s="595"/>
      <c r="K2063" s="595"/>
      <c r="L2063" s="595"/>
    </row>
    <row r="2064" customFormat="false" ht="12.75" hidden="false" customHeight="false" outlineLevel="0" collapsed="false">
      <c r="A2064" s="451"/>
      <c r="B2064" s="636"/>
      <c r="C2064" s="607"/>
      <c r="D2064" s="598"/>
      <c r="E2064" s="594"/>
      <c r="F2064" s="593"/>
      <c r="G2064" s="593"/>
      <c r="H2064" s="593"/>
      <c r="I2064" s="593"/>
      <c r="J2064" s="595"/>
      <c r="K2064" s="595"/>
      <c r="L2064" s="595"/>
    </row>
    <row r="2065" customFormat="false" ht="12.75" hidden="false" customHeight="false" outlineLevel="0" collapsed="false">
      <c r="A2065" s="451"/>
      <c r="B2065" s="636"/>
      <c r="C2065" s="607"/>
      <c r="D2065" s="627" t="s">
        <v>930</v>
      </c>
      <c r="E2065" s="594"/>
      <c r="F2065" s="593"/>
      <c r="G2065" s="593"/>
      <c r="H2065" s="593"/>
      <c r="I2065" s="593"/>
      <c r="J2065" s="595"/>
      <c r="K2065" s="595"/>
      <c r="L2065" s="595"/>
    </row>
    <row r="2066" customFormat="false" ht="12.75" hidden="false" customHeight="false" outlineLevel="0" collapsed="false">
      <c r="A2066" s="451"/>
      <c r="B2066" s="636"/>
      <c r="C2066" s="607"/>
      <c r="D2066" s="598" t="s">
        <v>922</v>
      </c>
      <c r="E2066" s="613" t="s">
        <v>931</v>
      </c>
      <c r="F2066" s="598" t="s">
        <v>924</v>
      </c>
      <c r="G2066" s="598" t="s">
        <v>925</v>
      </c>
      <c r="H2066" s="598" t="s">
        <v>86</v>
      </c>
      <c r="I2066" s="598" t="s">
        <v>154</v>
      </c>
      <c r="J2066" s="595"/>
      <c r="K2066" s="595"/>
      <c r="L2066" s="595"/>
    </row>
    <row r="2067" customFormat="false" ht="12.75" hidden="false" customHeight="false" outlineLevel="0" collapsed="false">
      <c r="A2067" s="451"/>
      <c r="B2067" s="636"/>
      <c r="C2067" s="607"/>
      <c r="D2067" s="598"/>
      <c r="E2067" s="594"/>
      <c r="F2067" s="598"/>
      <c r="G2067" s="598"/>
      <c r="H2067" s="598" t="s">
        <v>926</v>
      </c>
      <c r="I2067" s="598" t="s">
        <v>926</v>
      </c>
      <c r="J2067" s="595"/>
      <c r="K2067" s="595"/>
      <c r="L2067" s="595"/>
    </row>
    <row r="2068" customFormat="false" ht="12.75" hidden="false" customHeight="false" outlineLevel="0" collapsed="false">
      <c r="A2068" s="451"/>
      <c r="B2068" s="636"/>
      <c r="C2068" s="607"/>
      <c r="D2068" s="598" t="n">
        <v>1</v>
      </c>
      <c r="E2068" s="615" t="s">
        <v>1179</v>
      </c>
      <c r="F2068" s="598" t="s">
        <v>679</v>
      </c>
      <c r="G2068" s="611" t="n">
        <v>2</v>
      </c>
      <c r="H2068" s="724" t="n">
        <f aca="false">H2011</f>
        <v>10.34</v>
      </c>
      <c r="I2068" s="611" t="n">
        <f aca="false">G2068*H2068</f>
        <v>20.68</v>
      </c>
      <c r="J2068" s="595"/>
      <c r="K2068" s="595"/>
      <c r="L2068" s="595"/>
    </row>
    <row r="2069" customFormat="false" ht="12.75" hidden="false" customHeight="false" outlineLevel="0" collapsed="false">
      <c r="A2069" s="451"/>
      <c r="B2069" s="636"/>
      <c r="C2069" s="607"/>
      <c r="D2069" s="620"/>
      <c r="E2069" s="615" t="s">
        <v>933</v>
      </c>
      <c r="F2069" s="598" t="s">
        <v>679</v>
      </c>
      <c r="G2069" s="611" t="n">
        <v>2</v>
      </c>
      <c r="H2069" s="724" t="n">
        <f aca="false">H2012</f>
        <v>133.95</v>
      </c>
      <c r="I2069" s="611" t="n">
        <f aca="false">G2069*H2069</f>
        <v>267.9</v>
      </c>
      <c r="J2069" s="595"/>
      <c r="K2069" s="595"/>
      <c r="L2069" s="595"/>
    </row>
    <row r="2070" customFormat="false" ht="25.5" hidden="false" customHeight="false" outlineLevel="0" collapsed="false">
      <c r="A2070" s="451"/>
      <c r="B2070" s="636"/>
      <c r="C2070" s="607"/>
      <c r="D2070" s="598"/>
      <c r="E2070" s="609" t="s">
        <v>935</v>
      </c>
      <c r="F2070" s="593"/>
      <c r="G2070" s="593"/>
      <c r="H2070" s="610" t="s">
        <v>929</v>
      </c>
      <c r="I2070" s="616" t="n">
        <f aca="false">SUM(I2068:I2069)</f>
        <v>288.58</v>
      </c>
      <c r="J2070" s="595"/>
      <c r="K2070" s="595"/>
      <c r="L2070" s="595"/>
    </row>
    <row r="2071" customFormat="false" ht="12.75" hidden="false" customHeight="false" outlineLevel="0" collapsed="false">
      <c r="A2071" s="451"/>
      <c r="B2071" s="636"/>
      <c r="C2071" s="607"/>
      <c r="D2071" s="598"/>
      <c r="E2071" s="594"/>
      <c r="F2071" s="593"/>
      <c r="G2071" s="593"/>
      <c r="H2071" s="593"/>
      <c r="I2071" s="593"/>
      <c r="J2071" s="595"/>
      <c r="K2071" s="595"/>
      <c r="L2071" s="595"/>
    </row>
    <row r="2072" customFormat="false" ht="12.75" hidden="false" customHeight="false" outlineLevel="0" collapsed="false">
      <c r="A2072" s="451"/>
      <c r="B2072" s="636"/>
      <c r="C2072" s="607"/>
      <c r="D2072" s="627" t="s">
        <v>936</v>
      </c>
      <c r="E2072" s="594"/>
      <c r="F2072" s="593"/>
      <c r="G2072" s="593"/>
      <c r="H2072" s="593"/>
      <c r="I2072" s="593"/>
      <c r="J2072" s="595"/>
      <c r="K2072" s="595"/>
      <c r="L2072" s="595"/>
    </row>
    <row r="2073" customFormat="false" ht="12.75" hidden="false" customHeight="false" outlineLevel="0" collapsed="false">
      <c r="A2073" s="451"/>
      <c r="B2073" s="636"/>
      <c r="C2073" s="607"/>
      <c r="D2073" s="598" t="s">
        <v>922</v>
      </c>
      <c r="E2073" s="613" t="s">
        <v>931</v>
      </c>
      <c r="F2073" s="598" t="s">
        <v>924</v>
      </c>
      <c r="G2073" s="598" t="s">
        <v>925</v>
      </c>
      <c r="H2073" s="598" t="s">
        <v>86</v>
      </c>
      <c r="I2073" s="598" t="s">
        <v>154</v>
      </c>
      <c r="J2073" s="595"/>
      <c r="K2073" s="595"/>
      <c r="L2073" s="595"/>
    </row>
    <row r="2074" customFormat="false" ht="12.75" hidden="false" customHeight="false" outlineLevel="0" collapsed="false">
      <c r="A2074" s="451"/>
      <c r="B2074" s="636"/>
      <c r="C2074" s="607"/>
      <c r="D2074" s="598"/>
      <c r="E2074" s="594"/>
      <c r="F2074" s="598"/>
      <c r="G2074" s="598"/>
      <c r="H2074" s="598" t="s">
        <v>926</v>
      </c>
      <c r="I2074" s="598" t="s">
        <v>926</v>
      </c>
      <c r="J2074" s="595"/>
      <c r="K2074" s="595"/>
      <c r="L2074" s="595"/>
    </row>
    <row r="2075" customFormat="false" ht="12.75" hidden="false" customHeight="false" outlineLevel="0" collapsed="false">
      <c r="A2075" s="451"/>
      <c r="B2075" s="636"/>
      <c r="C2075" s="607"/>
      <c r="D2075" s="598" t="n">
        <v>1</v>
      </c>
      <c r="E2075" s="615" t="s">
        <v>1180</v>
      </c>
      <c r="F2075" s="598" t="s">
        <v>679</v>
      </c>
      <c r="G2075" s="600" t="n">
        <v>2</v>
      </c>
      <c r="H2075" s="724" t="n">
        <f aca="false">H2018</f>
        <v>173.47</v>
      </c>
      <c r="I2075" s="611" t="n">
        <f aca="false">G2075*H2075</f>
        <v>346.94</v>
      </c>
      <c r="J2075" s="595"/>
      <c r="K2075" s="595"/>
      <c r="L2075" s="595"/>
    </row>
    <row r="2076" customFormat="false" ht="12.75" hidden="false" customHeight="false" outlineLevel="0" collapsed="false">
      <c r="A2076" s="451"/>
      <c r="B2076" s="636"/>
      <c r="C2076" s="607"/>
      <c r="D2076" s="598" t="n">
        <v>2</v>
      </c>
      <c r="E2076" s="615" t="s">
        <v>939</v>
      </c>
      <c r="F2076" s="598" t="s">
        <v>940</v>
      </c>
      <c r="G2076" s="600" t="n">
        <v>1</v>
      </c>
      <c r="H2076" s="724" t="n">
        <f aca="false">H2019</f>
        <v>775</v>
      </c>
      <c r="I2076" s="611" t="n">
        <f aca="false">G2076*H2076</f>
        <v>775</v>
      </c>
      <c r="J2076" s="595"/>
      <c r="K2076" s="595"/>
      <c r="L2076" s="595"/>
    </row>
    <row r="2077" customFormat="false" ht="12.75" hidden="false" customHeight="false" outlineLevel="0" collapsed="false">
      <c r="A2077" s="451"/>
      <c r="B2077" s="636"/>
      <c r="C2077" s="607"/>
      <c r="D2077" s="598" t="n">
        <v>3</v>
      </c>
      <c r="E2077" s="615" t="s">
        <v>1181</v>
      </c>
      <c r="F2077" s="598" t="s">
        <v>940</v>
      </c>
      <c r="G2077" s="600" t="n">
        <v>4</v>
      </c>
      <c r="H2077" s="724" t="n">
        <f aca="false">H2020</f>
        <v>710</v>
      </c>
      <c r="I2077" s="611" t="n">
        <f aca="false">G2077*H2077</f>
        <v>2840</v>
      </c>
      <c r="J2077" s="595"/>
      <c r="K2077" s="595"/>
      <c r="L2077" s="595"/>
    </row>
    <row r="2078" customFormat="false" ht="12.75" hidden="false" customHeight="false" outlineLevel="0" collapsed="false">
      <c r="A2078" s="451"/>
      <c r="B2078" s="636"/>
      <c r="C2078" s="607"/>
      <c r="D2078" s="598" t="n">
        <v>4</v>
      </c>
      <c r="E2078" s="615" t="s">
        <v>941</v>
      </c>
      <c r="F2078" s="598" t="s">
        <v>940</v>
      </c>
      <c r="G2078" s="600" t="n">
        <v>9</v>
      </c>
      <c r="H2078" s="725" t="n">
        <f aca="false">H2022</f>
        <v>595</v>
      </c>
      <c r="I2078" s="611" t="n">
        <f aca="false">G2078*H2078</f>
        <v>5355</v>
      </c>
      <c r="J2078" s="595"/>
      <c r="K2078" s="595"/>
      <c r="L2078" s="595"/>
    </row>
    <row r="2079" customFormat="false" ht="25.5" hidden="false" customHeight="false" outlineLevel="0" collapsed="false">
      <c r="A2079" s="451"/>
      <c r="B2079" s="636"/>
      <c r="C2079" s="607"/>
      <c r="D2079" s="598" t="n">
        <v>5</v>
      </c>
      <c r="E2079" s="615" t="s">
        <v>1183</v>
      </c>
      <c r="F2079" s="598" t="s">
        <v>940</v>
      </c>
      <c r="G2079" s="600" t="n">
        <v>1</v>
      </c>
      <c r="H2079" s="724" t="n">
        <f aca="false">H2023</f>
        <v>710</v>
      </c>
      <c r="I2079" s="611" t="n">
        <f aca="false">G2079*H2079</f>
        <v>710</v>
      </c>
      <c r="J2079" s="595"/>
      <c r="K2079" s="595"/>
      <c r="L2079" s="595"/>
    </row>
    <row r="2080" customFormat="false" ht="12.75" hidden="false" customHeight="false" outlineLevel="0" collapsed="false">
      <c r="A2080" s="451"/>
      <c r="B2080" s="636"/>
      <c r="C2080" s="607"/>
      <c r="D2080" s="598"/>
      <c r="E2080" s="609" t="s">
        <v>942</v>
      </c>
      <c r="F2080" s="593"/>
      <c r="G2080" s="593"/>
      <c r="H2080" s="610" t="s">
        <v>929</v>
      </c>
      <c r="I2080" s="621" t="n">
        <f aca="false">SUM(I2075:I2079)</f>
        <v>10026.94</v>
      </c>
      <c r="J2080" s="595"/>
      <c r="K2080" s="595"/>
      <c r="L2080" s="595"/>
    </row>
    <row r="2081" customFormat="false" ht="12.75" hidden="false" customHeight="false" outlineLevel="0" collapsed="false">
      <c r="A2081" s="451"/>
      <c r="B2081" s="636"/>
      <c r="C2081" s="607"/>
      <c r="D2081" s="624" t="s">
        <v>943</v>
      </c>
      <c r="E2081" s="594"/>
      <c r="F2081" s="593"/>
      <c r="G2081" s="622" t="n">
        <f aca="false">I2080/H2056</f>
        <v>100.2694</v>
      </c>
      <c r="H2081" s="593"/>
      <c r="I2081" s="593"/>
      <c r="J2081" s="595"/>
      <c r="K2081" s="595"/>
      <c r="L2081" s="595"/>
    </row>
    <row r="2082" customFormat="false" ht="12.75" hidden="false" customHeight="false" outlineLevel="0" collapsed="false">
      <c r="A2082" s="451"/>
      <c r="B2082" s="636"/>
      <c r="C2082" s="607"/>
      <c r="D2082" s="360" t="s">
        <v>471</v>
      </c>
      <c r="E2082" s="594"/>
      <c r="F2082" s="371" t="n">
        <f aca="false">G2091</f>
        <v>0.13615</v>
      </c>
      <c r="G2082" s="622" t="n">
        <f aca="false">G2081*F2082</f>
        <v>13.65167881</v>
      </c>
      <c r="H2082" s="593"/>
      <c r="I2082" s="593"/>
      <c r="J2082" s="595"/>
      <c r="K2082" s="595"/>
      <c r="L2082" s="595"/>
    </row>
    <row r="2083" customFormat="false" ht="12.75" hidden="false" customHeight="false" outlineLevel="0" collapsed="false">
      <c r="A2083" s="451"/>
      <c r="B2083" s="636"/>
      <c r="C2083" s="607"/>
      <c r="D2083" s="593" t="s">
        <v>944</v>
      </c>
      <c r="E2083" s="594"/>
      <c r="F2083" s="593"/>
      <c r="G2083" s="622" t="n">
        <f aca="false">SUM(G2081:G2082)</f>
        <v>113.92107881</v>
      </c>
      <c r="H2083" s="593"/>
      <c r="I2083" s="593"/>
      <c r="J2083" s="595"/>
      <c r="K2083" s="595"/>
      <c r="L2083" s="595"/>
    </row>
    <row r="2084" customFormat="false" ht="12.75" hidden="false" customHeight="false" outlineLevel="0" collapsed="false">
      <c r="A2084" s="451"/>
      <c r="B2084" s="636"/>
      <c r="C2084" s="607"/>
      <c r="D2084" s="598"/>
      <c r="E2084" s="594"/>
      <c r="F2084" s="593"/>
      <c r="G2084" s="593"/>
      <c r="H2084" s="593"/>
      <c r="I2084" s="593"/>
      <c r="J2084" s="595"/>
      <c r="K2084" s="595"/>
      <c r="L2084" s="595"/>
    </row>
    <row r="2085" customFormat="false" ht="12.75" hidden="false" customHeight="false" outlineLevel="0" collapsed="false">
      <c r="A2085" s="451"/>
      <c r="B2085" s="636"/>
      <c r="C2085" s="607"/>
      <c r="D2085" s="624" t="s">
        <v>945</v>
      </c>
      <c r="E2085" s="594"/>
      <c r="F2085" s="593"/>
      <c r="G2085" s="593"/>
      <c r="H2085" s="593"/>
      <c r="I2085" s="593"/>
      <c r="J2085" s="595"/>
      <c r="K2085" s="595"/>
      <c r="L2085" s="595"/>
    </row>
    <row r="2086" customFormat="false" ht="12.75" hidden="false" customHeight="false" outlineLevel="0" collapsed="false">
      <c r="A2086" s="451"/>
      <c r="B2086" s="636"/>
      <c r="C2086" s="607"/>
      <c r="D2086" s="593" t="s">
        <v>946</v>
      </c>
      <c r="E2086" s="594"/>
      <c r="F2086" s="593"/>
      <c r="G2086" s="593"/>
      <c r="H2086" s="610" t="s">
        <v>929</v>
      </c>
      <c r="I2086" s="600" t="n">
        <f aca="false">I2063</f>
        <v>1353.465</v>
      </c>
      <c r="J2086" s="595"/>
      <c r="K2086" s="595"/>
      <c r="L2086" s="595"/>
    </row>
    <row r="2087" customFormat="false" ht="12.75" hidden="false" customHeight="false" outlineLevel="0" collapsed="false">
      <c r="A2087" s="451"/>
      <c r="B2087" s="636"/>
      <c r="C2087" s="607"/>
      <c r="D2087" s="593" t="s">
        <v>947</v>
      </c>
      <c r="E2087" s="594"/>
      <c r="F2087" s="593"/>
      <c r="G2087" s="593"/>
      <c r="H2087" s="610" t="s">
        <v>929</v>
      </c>
      <c r="I2087" s="600" t="n">
        <f aca="false">I2070</f>
        <v>288.58</v>
      </c>
      <c r="J2087" s="595"/>
      <c r="K2087" s="595"/>
      <c r="L2087" s="595"/>
    </row>
    <row r="2088" customFormat="false" ht="12.75" hidden="false" customHeight="false" outlineLevel="0" collapsed="false">
      <c r="A2088" s="451"/>
      <c r="B2088" s="636"/>
      <c r="C2088" s="607"/>
      <c r="D2088" s="593" t="s">
        <v>948</v>
      </c>
      <c r="E2088" s="594"/>
      <c r="F2088" s="593"/>
      <c r="G2088" s="593"/>
      <c r="H2088" s="610" t="s">
        <v>929</v>
      </c>
      <c r="I2088" s="600" t="n">
        <f aca="false">I2080</f>
        <v>10026.94</v>
      </c>
      <c r="J2088" s="595" t="s">
        <v>949</v>
      </c>
      <c r="K2088" s="595"/>
      <c r="L2088" s="595"/>
    </row>
    <row r="2089" customFormat="false" ht="12.75" hidden="false" customHeight="false" outlineLevel="0" collapsed="false">
      <c r="A2089" s="451"/>
      <c r="B2089" s="636"/>
      <c r="C2089" s="607"/>
      <c r="D2089" s="593"/>
      <c r="E2089" s="360" t="str">
        <f aca="false">+IF($I$4=0%,"---","Municipal allowance")</f>
        <v>---</v>
      </c>
      <c r="F2089" s="364" t="n">
        <f aca="false">$I$4</f>
        <v>0</v>
      </c>
      <c r="G2089" s="593"/>
      <c r="H2089" s="610"/>
      <c r="I2089" s="600" t="n">
        <f aca="false">I2088*F2089</f>
        <v>0</v>
      </c>
      <c r="J2089" s="595"/>
      <c r="K2089" s="595"/>
      <c r="L2089" s="595"/>
    </row>
    <row r="2090" customFormat="false" ht="12.75" hidden="false" customHeight="false" outlineLevel="0" collapsed="false">
      <c r="A2090" s="451"/>
      <c r="B2090" s="636"/>
      <c r="C2090" s="607"/>
      <c r="D2090" s="598"/>
      <c r="E2090" s="594"/>
      <c r="F2090" s="593"/>
      <c r="G2090" s="593"/>
      <c r="H2090" s="610" t="s">
        <v>1008</v>
      </c>
      <c r="I2090" s="621" t="n">
        <f aca="false">SUM(I2086:I2088)</f>
        <v>11668.985</v>
      </c>
      <c r="J2090" s="595"/>
      <c r="K2090" s="595"/>
      <c r="L2090" s="595"/>
    </row>
    <row r="2091" customFormat="false" ht="12.75" hidden="false" customHeight="true" outlineLevel="0" collapsed="false">
      <c r="A2091" s="451"/>
      <c r="B2091" s="636"/>
      <c r="C2091" s="607"/>
      <c r="D2091" s="626" t="s">
        <v>951</v>
      </c>
      <c r="E2091" s="626"/>
      <c r="F2091" s="626"/>
      <c r="G2091" s="371" t="n">
        <f aca="false">+$I$5</f>
        <v>0.13615</v>
      </c>
      <c r="H2091" s="610" t="s">
        <v>929</v>
      </c>
      <c r="I2091" s="593" t="n">
        <f aca="false">I2090*G2091</f>
        <v>1588.73230775</v>
      </c>
      <c r="J2091" s="595"/>
      <c r="K2091" s="595"/>
      <c r="L2091" s="595"/>
    </row>
    <row r="2092" customFormat="false" ht="12.75" hidden="false" customHeight="false" outlineLevel="0" collapsed="false">
      <c r="A2092" s="451"/>
      <c r="B2092" s="636"/>
      <c r="C2092" s="607"/>
      <c r="D2092" s="593" t="s">
        <v>952</v>
      </c>
      <c r="E2092" s="594"/>
      <c r="F2092" s="621" t="n">
        <f aca="false">H2056</f>
        <v>100</v>
      </c>
      <c r="G2092" s="621" t="s">
        <v>543</v>
      </c>
      <c r="H2092" s="610" t="s">
        <v>929</v>
      </c>
      <c r="I2092" s="621" t="n">
        <f aca="false">SUM(I2090:I2091)</f>
        <v>13257.71730775</v>
      </c>
      <c r="J2092" s="595"/>
      <c r="K2092" s="595"/>
      <c r="L2092" s="595"/>
    </row>
    <row r="2093" customFormat="false" ht="12.75" hidden="false" customHeight="false" outlineLevel="0" collapsed="false">
      <c r="A2093" s="451"/>
      <c r="B2093" s="636"/>
      <c r="C2093" s="607"/>
      <c r="D2093" s="627" t="s">
        <v>953</v>
      </c>
      <c r="E2093" s="727" t="s">
        <v>543</v>
      </c>
      <c r="F2093" s="624" t="s">
        <v>1154</v>
      </c>
      <c r="G2093" s="593"/>
      <c r="H2093" s="610" t="s">
        <v>478</v>
      </c>
      <c r="I2093" s="621" t="n">
        <f aca="false">ROUND(I2092/F2092,1)</f>
        <v>132.6</v>
      </c>
      <c r="J2093" s="595"/>
      <c r="K2093" s="595"/>
      <c r="L2093" s="595"/>
    </row>
    <row r="2094" customFormat="false" ht="12.75" hidden="false" customHeight="false" outlineLevel="0" collapsed="false">
      <c r="A2094" s="451"/>
      <c r="B2094" s="636"/>
      <c r="C2094" s="607"/>
      <c r="D2094" s="627"/>
      <c r="E2094" s="727"/>
      <c r="F2094" s="624"/>
      <c r="G2094" s="593"/>
      <c r="H2094" s="610"/>
      <c r="I2094" s="621"/>
      <c r="J2094" s="595"/>
      <c r="K2094" s="595"/>
      <c r="L2094" s="595"/>
    </row>
    <row r="2095" customFormat="false" ht="12.75" hidden="false" customHeight="false" outlineLevel="0" collapsed="false">
      <c r="A2095" s="451"/>
      <c r="B2095" s="636" t="n">
        <v>103</v>
      </c>
      <c r="C2095" s="375" t="s">
        <v>1195</v>
      </c>
      <c r="D2095" s="360"/>
      <c r="E2095" s="360"/>
      <c r="F2095" s="360"/>
      <c r="G2095" s="360"/>
      <c r="H2095" s="360"/>
      <c r="I2095" s="360"/>
      <c r="J2095" s="595"/>
      <c r="K2095" s="595"/>
      <c r="L2095" s="595"/>
    </row>
    <row r="2096" customFormat="false" ht="12.75" hidden="false" customHeight="false" outlineLevel="0" collapsed="false">
      <c r="A2096" s="451"/>
      <c r="B2096" s="636"/>
      <c r="C2096" s="360" t="s">
        <v>1196</v>
      </c>
      <c r="D2096" s="360"/>
      <c r="E2096" s="360"/>
      <c r="F2096" s="360"/>
      <c r="G2096" s="360"/>
      <c r="H2096" s="360"/>
      <c r="I2096" s="360"/>
      <c r="J2096" s="595"/>
      <c r="K2096" s="595"/>
      <c r="L2096" s="595"/>
    </row>
    <row r="2097" customFormat="false" ht="14.25" hidden="false" customHeight="false" outlineLevel="0" collapsed="false">
      <c r="A2097" s="451"/>
      <c r="B2097" s="636"/>
      <c r="C2097" s="310" t="n">
        <v>0.9</v>
      </c>
      <c r="D2097" s="310" t="s">
        <v>464</v>
      </c>
      <c r="E2097" s="360" t="s">
        <v>1197</v>
      </c>
      <c r="F2097" s="378" t="s">
        <v>478</v>
      </c>
      <c r="G2097" s="369" t="n">
        <f aca="false">Lead!G19</f>
        <v>1959.1</v>
      </c>
      <c r="H2097" s="310" t="s">
        <v>464</v>
      </c>
      <c r="I2097" s="369" t="n">
        <f aca="false">C2097*G2097</f>
        <v>1763.19</v>
      </c>
      <c r="J2097" s="595"/>
      <c r="K2097" s="595"/>
      <c r="L2097" s="595"/>
    </row>
    <row r="2098" customFormat="false" ht="14.25" hidden="false" customHeight="false" outlineLevel="0" collapsed="false">
      <c r="A2098" s="451"/>
      <c r="B2098" s="636"/>
      <c r="C2098" s="310" t="n">
        <v>0.45</v>
      </c>
      <c r="D2098" s="310" t="s">
        <v>464</v>
      </c>
      <c r="E2098" s="360" t="s">
        <v>311</v>
      </c>
      <c r="F2098" s="378" t="s">
        <v>478</v>
      </c>
      <c r="G2098" s="369" t="n">
        <f aca="false">Lead!G11</f>
        <v>558.33</v>
      </c>
      <c r="H2098" s="310" t="s">
        <v>464</v>
      </c>
      <c r="I2098" s="369" t="n">
        <f aca="false">C2098*G2098</f>
        <v>251.2485</v>
      </c>
      <c r="J2098" s="595"/>
      <c r="K2098" s="595"/>
      <c r="L2098" s="595"/>
    </row>
    <row r="2099" customFormat="false" ht="14.25" hidden="false" customHeight="false" outlineLevel="0" collapsed="false">
      <c r="A2099" s="451"/>
      <c r="B2099" s="636"/>
      <c r="C2099" s="310" t="n">
        <v>400</v>
      </c>
      <c r="D2099" s="310" t="s">
        <v>527</v>
      </c>
      <c r="E2099" s="360" t="s">
        <v>91</v>
      </c>
      <c r="F2099" s="378" t="s">
        <v>478</v>
      </c>
      <c r="G2099" s="369" t="n">
        <f aca="false">Lead!G15</f>
        <v>4220</v>
      </c>
      <c r="H2099" s="310" t="s">
        <v>527</v>
      </c>
      <c r="I2099" s="369" t="n">
        <f aca="false">C2099*G2099/1000</f>
        <v>1688</v>
      </c>
      <c r="J2099" s="595"/>
      <c r="K2099" s="595"/>
      <c r="L2099" s="595"/>
    </row>
    <row r="2100" customFormat="false" ht="14.25" hidden="false" customHeight="false" outlineLevel="0" collapsed="false">
      <c r="A2100" s="451"/>
      <c r="B2100" s="636"/>
      <c r="C2100" s="310" t="n">
        <v>0.133</v>
      </c>
      <c r="D2100" s="310" t="s">
        <v>491</v>
      </c>
      <c r="E2100" s="360" t="s">
        <v>528</v>
      </c>
      <c r="F2100" s="378" t="s">
        <v>478</v>
      </c>
      <c r="G2100" s="369" t="n">
        <f aca="false">SSR!$E$8</f>
        <v>710</v>
      </c>
      <c r="H2100" s="310" t="s">
        <v>491</v>
      </c>
      <c r="I2100" s="369" t="n">
        <f aca="false">C2100*G2100</f>
        <v>94.43</v>
      </c>
      <c r="J2100" s="595"/>
      <c r="K2100" s="595"/>
      <c r="L2100" s="595"/>
    </row>
    <row r="2101" customFormat="false" ht="14.25" hidden="false" customHeight="false" outlineLevel="0" collapsed="false">
      <c r="A2101" s="451"/>
      <c r="B2101" s="636"/>
      <c r="C2101" s="310" t="n">
        <v>0.267</v>
      </c>
      <c r="D2101" s="310" t="s">
        <v>491</v>
      </c>
      <c r="E2101" s="360" t="s">
        <v>529</v>
      </c>
      <c r="F2101" s="378" t="s">
        <v>478</v>
      </c>
      <c r="G2101" s="369" t="n">
        <f aca="false">SSR!$E$9</f>
        <v>640</v>
      </c>
      <c r="H2101" s="310" t="s">
        <v>491</v>
      </c>
      <c r="I2101" s="369" t="n">
        <f aca="false">C2101*G2101</f>
        <v>170.88</v>
      </c>
      <c r="J2101" s="595"/>
      <c r="K2101" s="595"/>
      <c r="L2101" s="595"/>
    </row>
    <row r="2102" customFormat="false" ht="14.25" hidden="false" customHeight="false" outlineLevel="0" collapsed="false">
      <c r="A2102" s="451"/>
      <c r="B2102" s="636"/>
      <c r="C2102" s="310" t="n">
        <v>3.6</v>
      </c>
      <c r="D2102" s="310" t="s">
        <v>491</v>
      </c>
      <c r="E2102" s="360" t="s">
        <v>530</v>
      </c>
      <c r="F2102" s="378" t="s">
        <v>478</v>
      </c>
      <c r="G2102" s="369" t="n">
        <f aca="false">SSR!$E$10</f>
        <v>595</v>
      </c>
      <c r="H2102" s="310" t="s">
        <v>491</v>
      </c>
      <c r="I2102" s="369" t="n">
        <f aca="false">C2102*G2102</f>
        <v>2142</v>
      </c>
      <c r="J2102" s="595"/>
      <c r="K2102" s="595"/>
      <c r="L2102" s="595"/>
    </row>
    <row r="2103" customFormat="false" ht="14.25" hidden="false" customHeight="false" outlineLevel="0" collapsed="false">
      <c r="A2103" s="451"/>
      <c r="B2103" s="636"/>
      <c r="C2103" s="310" t="n">
        <v>1</v>
      </c>
      <c r="D2103" s="310" t="s">
        <v>490</v>
      </c>
      <c r="E2103" s="360" t="s">
        <v>56</v>
      </c>
      <c r="F2103" s="378" t="s">
        <v>478</v>
      </c>
      <c r="G2103" s="369" t="n">
        <f aca="false">SSR!$E$32</f>
        <v>708.08</v>
      </c>
      <c r="H2103" s="310" t="s">
        <v>490</v>
      </c>
      <c r="I2103" s="369" t="n">
        <f aca="false">C2103*G2103</f>
        <v>708.08</v>
      </c>
      <c r="J2103" s="595"/>
      <c r="K2103" s="595"/>
      <c r="L2103" s="595"/>
    </row>
    <row r="2104" customFormat="false" ht="14.25" hidden="false" customHeight="false" outlineLevel="0" collapsed="false">
      <c r="A2104" s="451"/>
      <c r="B2104" s="636"/>
      <c r="C2104" s="310" t="n">
        <v>0.133</v>
      </c>
      <c r="D2104" s="310" t="s">
        <v>532</v>
      </c>
      <c r="E2104" s="360" t="s">
        <v>58</v>
      </c>
      <c r="F2104" s="378" t="s">
        <v>478</v>
      </c>
      <c r="G2104" s="369" t="n">
        <f aca="false">SSR!$E$33</f>
        <v>97.42</v>
      </c>
      <c r="H2104" s="310" t="s">
        <v>532</v>
      </c>
      <c r="I2104" s="369" t="n">
        <f aca="false">C2104*G2104</f>
        <v>12.95686</v>
      </c>
      <c r="J2104" s="595"/>
      <c r="K2104" s="595"/>
      <c r="L2104" s="595"/>
    </row>
    <row r="2105" customFormat="false" ht="14.25" hidden="false" customHeight="false" outlineLevel="0" collapsed="false">
      <c r="A2105" s="451"/>
      <c r="B2105" s="636"/>
      <c r="C2105" s="310" t="n">
        <v>0.667</v>
      </c>
      <c r="D2105" s="310" t="s">
        <v>532</v>
      </c>
      <c r="E2105" s="360" t="s">
        <v>533</v>
      </c>
      <c r="F2105" s="360"/>
      <c r="G2105" s="369" t="n">
        <f aca="false">SSR!$E$34</f>
        <v>109.58</v>
      </c>
      <c r="H2105" s="310" t="s">
        <v>532</v>
      </c>
      <c r="I2105" s="369" t="n">
        <f aca="false">C2105*G2105</f>
        <v>73.08986</v>
      </c>
      <c r="J2105" s="595"/>
      <c r="K2105" s="595"/>
      <c r="L2105" s="595"/>
    </row>
    <row r="2106" customFormat="false" ht="14.25" hidden="false" customHeight="false" outlineLevel="0" collapsed="false">
      <c r="A2106" s="451"/>
      <c r="B2106" s="636"/>
      <c r="C2106" s="310" t="n">
        <v>1.2</v>
      </c>
      <c r="D2106" s="310" t="s">
        <v>487</v>
      </c>
      <c r="E2106" s="360" t="s">
        <v>488</v>
      </c>
      <c r="F2106" s="360"/>
      <c r="G2106" s="369" t="n">
        <f aca="false">SSR!E18</f>
        <v>105</v>
      </c>
      <c r="H2106" s="310" t="s">
        <v>487</v>
      </c>
      <c r="I2106" s="369" t="n">
        <f aca="false">C2106*G2106</f>
        <v>126</v>
      </c>
      <c r="J2106" s="595"/>
      <c r="K2106" s="595"/>
      <c r="L2106" s="595"/>
    </row>
    <row r="2107" customFormat="false" ht="14.25" hidden="false" customHeight="false" outlineLevel="0" collapsed="false">
      <c r="A2107" s="451"/>
      <c r="B2107" s="636"/>
      <c r="C2107" s="310"/>
      <c r="D2107" s="310"/>
      <c r="E2107" s="360" t="str">
        <f aca="false">+IF($I$4=0%,"---","Municipal allowance")</f>
        <v>---</v>
      </c>
      <c r="F2107" s="360"/>
      <c r="G2107" s="364" t="n">
        <f aca="false">$I$4</f>
        <v>0</v>
      </c>
      <c r="H2107" s="310"/>
      <c r="I2107" s="369" t="n">
        <f aca="false">(I2100+I2101+I2102)*G2107</f>
        <v>0</v>
      </c>
      <c r="J2107" s="595"/>
      <c r="K2107" s="595"/>
      <c r="L2107" s="595"/>
    </row>
    <row r="2108" customFormat="false" ht="14.25" hidden="false" customHeight="false" outlineLevel="0" collapsed="false">
      <c r="A2108" s="451"/>
      <c r="B2108" s="636"/>
      <c r="C2108" s="310"/>
      <c r="D2108" s="310"/>
      <c r="E2108" s="360" t="s">
        <v>471</v>
      </c>
      <c r="F2108" s="360"/>
      <c r="G2108" s="371" t="n">
        <f aca="false">+$I$5</f>
        <v>0.13615</v>
      </c>
      <c r="H2108" s="310"/>
      <c r="I2108" s="369" t="n">
        <f aca="false">ROUND(SUM(I2097:I2107)*G2108,1)</f>
        <v>957.1</v>
      </c>
      <c r="J2108" s="595"/>
      <c r="K2108" s="595"/>
      <c r="L2108" s="595"/>
    </row>
    <row r="2109" customFormat="false" ht="12.75" hidden="false" customHeight="false" outlineLevel="0" collapsed="false">
      <c r="A2109" s="451"/>
      <c r="B2109" s="636"/>
      <c r="C2109" s="369"/>
      <c r="D2109" s="360"/>
      <c r="E2109" s="360"/>
      <c r="F2109" s="375" t="s">
        <v>534</v>
      </c>
      <c r="G2109" s="375"/>
      <c r="H2109" s="375"/>
      <c r="I2109" s="376" t="n">
        <f aca="false">ROUND(SUM(I2097:I2108),1)</f>
        <v>7987</v>
      </c>
      <c r="J2109" s="595"/>
      <c r="K2109" s="595"/>
      <c r="L2109" s="595"/>
    </row>
    <row r="2110" customFormat="false" ht="12.75" hidden="false" customHeight="false" outlineLevel="0" collapsed="false">
      <c r="A2110" s="451"/>
      <c r="B2110" s="636"/>
      <c r="C2110" s="607"/>
      <c r="D2110" s="627"/>
      <c r="E2110" s="727"/>
      <c r="F2110" s="624"/>
      <c r="G2110" s="593"/>
      <c r="H2110" s="610"/>
      <c r="I2110" s="621"/>
      <c r="J2110" s="595"/>
      <c r="K2110" s="595"/>
      <c r="L2110" s="595"/>
    </row>
    <row r="2111" customFormat="false" ht="12.75" hidden="false" customHeight="false" outlineLevel="0" collapsed="false">
      <c r="A2111" s="451"/>
      <c r="B2111" s="636" t="n">
        <v>104</v>
      </c>
      <c r="C2111" s="607"/>
      <c r="D2111" s="627"/>
      <c r="E2111" s="727"/>
      <c r="F2111" s="624"/>
      <c r="G2111" s="593"/>
      <c r="H2111" s="610"/>
      <c r="I2111" s="621"/>
      <c r="J2111" s="595"/>
      <c r="K2111" s="595"/>
      <c r="L2111" s="595"/>
    </row>
    <row r="2112" customFormat="false" ht="12.75" hidden="false" customHeight="false" outlineLevel="0" collapsed="false">
      <c r="A2112" s="451"/>
      <c r="B2112" s="731" t="s">
        <v>1198</v>
      </c>
      <c r="C2112" s="731"/>
      <c r="D2112" s="732" t="s">
        <v>1199</v>
      </c>
      <c r="E2112" s="370"/>
      <c r="F2112" s="370"/>
      <c r="G2112" s="370"/>
      <c r="H2112" s="370"/>
      <c r="I2112" s="370"/>
    </row>
    <row r="2113" customFormat="false" ht="12.75" hidden="false" customHeight="false" outlineLevel="0" collapsed="false">
      <c r="A2113" s="451"/>
      <c r="B2113" s="359"/>
      <c r="C2113" s="637"/>
      <c r="D2113" s="370" t="s">
        <v>1200</v>
      </c>
      <c r="E2113" s="370"/>
      <c r="F2113" s="370"/>
      <c r="G2113" s="370"/>
      <c r="H2113" s="370"/>
      <c r="I2113" s="370"/>
    </row>
    <row r="2114" customFormat="false" ht="12.75" hidden="false" customHeight="false" outlineLevel="0" collapsed="false">
      <c r="A2114" s="451"/>
      <c r="B2114" s="359"/>
      <c r="C2114" s="637"/>
      <c r="D2114" s="414" t="s">
        <v>1201</v>
      </c>
      <c r="E2114" s="370"/>
      <c r="F2114" s="370"/>
      <c r="G2114" s="370"/>
      <c r="H2114" s="370"/>
      <c r="I2114" s="370"/>
    </row>
    <row r="2115" customFormat="false" ht="12.75" hidden="false" customHeight="false" outlineLevel="0" collapsed="false">
      <c r="A2115" s="451"/>
      <c r="B2115" s="359"/>
      <c r="C2115" s="637"/>
      <c r="D2115" s="414" t="s">
        <v>1202</v>
      </c>
      <c r="E2115" s="370"/>
      <c r="F2115" s="370"/>
      <c r="G2115" s="370"/>
      <c r="H2115" s="370"/>
      <c r="I2115" s="370"/>
    </row>
    <row r="2116" customFormat="false" ht="12.75" hidden="false" customHeight="false" outlineLevel="0" collapsed="false">
      <c r="A2116" s="451"/>
      <c r="B2116" s="359"/>
      <c r="C2116" s="637"/>
      <c r="D2116" s="414" t="s">
        <v>1203</v>
      </c>
      <c r="E2116" s="370"/>
      <c r="F2116" s="370"/>
      <c r="G2116" s="370"/>
      <c r="H2116" s="370"/>
      <c r="I2116" s="370"/>
    </row>
    <row r="2117" customFormat="false" ht="12.75" hidden="false" customHeight="false" outlineLevel="0" collapsed="false">
      <c r="A2117" s="451"/>
      <c r="B2117" s="359"/>
      <c r="C2117" s="637"/>
      <c r="D2117" s="414"/>
      <c r="E2117" s="370"/>
      <c r="F2117" s="370"/>
      <c r="G2117" s="370"/>
      <c r="H2117" s="370"/>
      <c r="I2117" s="370"/>
    </row>
    <row r="2118" customFormat="false" ht="12.75" hidden="false" customHeight="false" outlineLevel="0" collapsed="false">
      <c r="A2118" s="451"/>
      <c r="B2118" s="359"/>
      <c r="C2118" s="637"/>
      <c r="D2118" s="372" t="n">
        <v>0.5</v>
      </c>
      <c r="E2118" s="414" t="s">
        <v>1204</v>
      </c>
      <c r="F2118" s="370"/>
      <c r="G2118" s="733" t="n">
        <f aca="false">+I2109</f>
        <v>7987</v>
      </c>
      <c r="H2118" s="370" t="s">
        <v>1205</v>
      </c>
      <c r="I2118" s="370" t="n">
        <f aca="false">ROUND(D2118*G2118,1)</f>
        <v>3993.5</v>
      </c>
      <c r="J2118" s="734"/>
      <c r="K2118" s="350" t="s">
        <v>1206</v>
      </c>
    </row>
    <row r="2119" customFormat="false" ht="12.75" hidden="false" customHeight="false" outlineLevel="0" collapsed="false">
      <c r="A2119" s="451"/>
      <c r="B2119" s="359"/>
      <c r="C2119" s="360"/>
      <c r="D2119" s="733" t="n">
        <v>5.2</v>
      </c>
      <c r="E2119" s="735" t="s">
        <v>1207</v>
      </c>
      <c r="F2119" s="370"/>
      <c r="G2119" s="736" t="n">
        <v>281</v>
      </c>
      <c r="H2119" s="370" t="s">
        <v>484</v>
      </c>
      <c r="I2119" s="394" t="n">
        <f aca="false">+G2119*D2119</f>
        <v>1461.2</v>
      </c>
      <c r="K2119" s="350" t="s">
        <v>1208</v>
      </c>
    </row>
    <row r="2120" customFormat="false" ht="12.75" hidden="false" customHeight="false" outlineLevel="0" collapsed="false">
      <c r="A2120" s="451"/>
      <c r="B2120" s="359"/>
      <c r="C2120" s="637"/>
      <c r="D2120" s="372" t="n">
        <v>10</v>
      </c>
      <c r="E2120" s="414" t="s">
        <v>1209</v>
      </c>
      <c r="F2120" s="370"/>
      <c r="G2120" s="372" t="n">
        <f aca="false">I2093</f>
        <v>132.6</v>
      </c>
      <c r="H2120" s="370" t="s">
        <v>545</v>
      </c>
      <c r="I2120" s="372" t="n">
        <f aca="false">D2120*G2120</f>
        <v>1326</v>
      </c>
      <c r="J2120" s="595" t="s">
        <v>949</v>
      </c>
      <c r="K2120" s="350" t="s">
        <v>1210</v>
      </c>
    </row>
    <row r="2121" customFormat="false" ht="12.75" hidden="false" customHeight="false" outlineLevel="0" collapsed="false">
      <c r="A2121" s="451"/>
      <c r="B2121" s="359"/>
      <c r="C2121" s="637"/>
      <c r="D2121" s="372"/>
      <c r="E2121" s="360" t="str">
        <f aca="false">+IF($I$4=0%,"---","Municipal allowance")</f>
        <v>---</v>
      </c>
      <c r="F2121" s="364" t="n">
        <f aca="false">$I$4</f>
        <v>0</v>
      </c>
      <c r="G2121" s="593"/>
      <c r="H2121" s="610"/>
      <c r="I2121" s="600" t="n">
        <f aca="false">I2120*F2121</f>
        <v>0</v>
      </c>
      <c r="J2121" s="595"/>
      <c r="K2121" s="737"/>
    </row>
    <row r="2122" customFormat="false" ht="12.75" hidden="false" customHeight="false" outlineLevel="0" collapsed="false">
      <c r="A2122" s="451"/>
      <c r="B2122" s="359"/>
      <c r="C2122" s="637"/>
      <c r="D2122" s="370"/>
      <c r="E2122" s="414" t="s">
        <v>1211</v>
      </c>
      <c r="F2122" s="370"/>
      <c r="G2122" s="371" t="n">
        <f aca="false">+$I$5</f>
        <v>0.13615</v>
      </c>
      <c r="H2122" s="370"/>
      <c r="I2122" s="738" t="n">
        <f aca="false">I2119*G2122</f>
        <v>198.94238</v>
      </c>
      <c r="J2122" s="734"/>
      <c r="K2122" s="737"/>
    </row>
    <row r="2123" customFormat="false" ht="12.75" hidden="false" customHeight="false" outlineLevel="0" collapsed="false">
      <c r="A2123" s="451"/>
      <c r="B2123" s="359"/>
      <c r="C2123" s="637"/>
      <c r="D2123" s="370"/>
      <c r="E2123" s="370"/>
      <c r="F2123" s="370"/>
      <c r="G2123" s="370"/>
      <c r="H2123" s="370"/>
      <c r="I2123" s="739" t="n">
        <f aca="false">(ROUND(SUM(I2118:I2122),1))</f>
        <v>6979.6</v>
      </c>
      <c r="J2123" s="734"/>
    </row>
    <row r="2124" customFormat="false" ht="12.75" hidden="false" customHeight="false" outlineLevel="0" collapsed="false">
      <c r="A2124" s="451"/>
      <c r="B2124" s="636"/>
      <c r="C2124" s="607"/>
      <c r="D2124" s="627"/>
      <c r="E2124" s="727"/>
      <c r="F2124" s="624"/>
      <c r="G2124" s="593"/>
      <c r="H2124" s="610"/>
      <c r="I2124" s="621"/>
      <c r="J2124" s="595"/>
      <c r="K2124" s="595"/>
      <c r="L2124" s="595"/>
    </row>
    <row r="2125" customFormat="false" ht="12.75" hidden="false" customHeight="false" outlineLevel="0" collapsed="false">
      <c r="A2125" s="451"/>
      <c r="B2125" s="636" t="n">
        <v>105</v>
      </c>
      <c r="C2125" s="607"/>
      <c r="D2125" s="627"/>
      <c r="E2125" s="727"/>
      <c r="F2125" s="624"/>
      <c r="G2125" s="593"/>
      <c r="H2125" s="610"/>
      <c r="I2125" s="621"/>
      <c r="J2125" s="595"/>
      <c r="K2125" s="595"/>
      <c r="L2125" s="595"/>
    </row>
    <row r="2126" customFormat="false" ht="23.25" hidden="false" customHeight="true" outlineLevel="0" collapsed="false">
      <c r="A2126" s="451"/>
      <c r="B2126" s="672" t="s">
        <v>1212</v>
      </c>
      <c r="C2126" s="592" t="s">
        <v>1213</v>
      </c>
      <c r="D2126" s="593" t="s">
        <v>1214</v>
      </c>
      <c r="E2126" s="594"/>
      <c r="F2126" s="593"/>
      <c r="G2126" s="593"/>
      <c r="H2126" s="593"/>
      <c r="I2126" s="593"/>
      <c r="J2126" s="595"/>
      <c r="K2126" s="595"/>
      <c r="L2126" s="595"/>
    </row>
    <row r="2127" customFormat="false" ht="12.75" hidden="false" customHeight="false" outlineLevel="0" collapsed="false">
      <c r="A2127" s="451"/>
      <c r="B2127" s="672"/>
      <c r="C2127" s="607"/>
      <c r="D2127" s="593" t="s">
        <v>1215</v>
      </c>
      <c r="E2127" s="594"/>
      <c r="F2127" s="593"/>
      <c r="G2127" s="593"/>
      <c r="H2127" s="593"/>
      <c r="I2127" s="593"/>
      <c r="J2127" s="595"/>
      <c r="K2127" s="595"/>
      <c r="L2127" s="595"/>
    </row>
    <row r="2128" customFormat="false" ht="12.75" hidden="false" customHeight="false" outlineLevel="0" collapsed="false">
      <c r="A2128" s="451"/>
      <c r="B2128" s="672"/>
      <c r="C2128" s="607"/>
      <c r="D2128" s="593" t="s">
        <v>1216</v>
      </c>
      <c r="E2128" s="594"/>
      <c r="F2128" s="593"/>
      <c r="G2128" s="593"/>
      <c r="H2128" s="593"/>
      <c r="I2128" s="593"/>
      <c r="J2128" s="595"/>
      <c r="K2128" s="595"/>
      <c r="L2128" s="595"/>
    </row>
    <row r="2129" customFormat="false" ht="12.75" hidden="false" customHeight="false" outlineLevel="0" collapsed="false">
      <c r="A2129" s="451"/>
      <c r="B2129" s="672"/>
      <c r="C2129" s="607"/>
      <c r="D2129" s="593"/>
      <c r="E2129" s="594"/>
      <c r="F2129" s="593"/>
      <c r="G2129" s="593"/>
      <c r="H2129" s="593"/>
      <c r="I2129" s="593"/>
      <c r="J2129" s="595"/>
      <c r="K2129" s="595"/>
      <c r="L2129" s="595"/>
    </row>
    <row r="2130" customFormat="false" ht="25.5" hidden="false" customHeight="false" outlineLevel="0" collapsed="false">
      <c r="A2130" s="451"/>
      <c r="B2130" s="636"/>
      <c r="C2130" s="740" t="s">
        <v>874</v>
      </c>
      <c r="D2130" s="593"/>
      <c r="E2130" s="594" t="s">
        <v>1217</v>
      </c>
      <c r="F2130" s="593"/>
      <c r="G2130" s="722" t="s">
        <v>876</v>
      </c>
      <c r="H2130" s="741" t="n">
        <v>2</v>
      </c>
      <c r="I2130" s="593" t="s">
        <v>1218</v>
      </c>
      <c r="J2130" s="595"/>
      <c r="K2130" s="595"/>
      <c r="L2130" s="595"/>
    </row>
    <row r="2131" customFormat="false" ht="12.75" hidden="false" customHeight="false" outlineLevel="0" collapsed="false">
      <c r="A2131" s="451"/>
      <c r="B2131" s="636"/>
      <c r="C2131" s="607"/>
      <c r="D2131" s="593"/>
      <c r="E2131" s="594" t="s">
        <v>1219</v>
      </c>
      <c r="F2131" s="593"/>
      <c r="G2131" s="722" t="s">
        <v>876</v>
      </c>
      <c r="H2131" s="741" t="n">
        <v>8</v>
      </c>
      <c r="I2131" s="593" t="s">
        <v>1218</v>
      </c>
      <c r="J2131" s="595"/>
      <c r="K2131" s="595"/>
      <c r="L2131" s="595"/>
    </row>
    <row r="2132" customFormat="false" ht="12.75" hidden="false" customHeight="false" outlineLevel="0" collapsed="false">
      <c r="A2132" s="451"/>
      <c r="B2132" s="636"/>
      <c r="C2132" s="607"/>
      <c r="D2132" s="593"/>
      <c r="E2132" s="594" t="s">
        <v>1220</v>
      </c>
      <c r="F2132" s="593"/>
      <c r="G2132" s="722"/>
      <c r="H2132" s="741"/>
      <c r="I2132" s="593"/>
      <c r="J2132" s="595"/>
      <c r="K2132" s="595"/>
      <c r="L2132" s="595"/>
    </row>
    <row r="2133" customFormat="false" ht="12.75" hidden="false" customHeight="false" outlineLevel="0" collapsed="false">
      <c r="A2133" s="451"/>
      <c r="B2133" s="636"/>
      <c r="C2133" s="607"/>
      <c r="D2133" s="593"/>
      <c r="E2133" s="594" t="s">
        <v>1219</v>
      </c>
      <c r="F2133" s="593"/>
      <c r="G2133" s="722" t="s">
        <v>876</v>
      </c>
      <c r="H2133" s="741" t="n">
        <v>4</v>
      </c>
      <c r="I2133" s="593" t="s">
        <v>1218</v>
      </c>
      <c r="J2133" s="595"/>
      <c r="K2133" s="595"/>
      <c r="L2133" s="595"/>
    </row>
    <row r="2134" customFormat="false" ht="12.75" hidden="false" customHeight="false" outlineLevel="0" collapsed="false">
      <c r="A2134" s="451"/>
      <c r="B2134" s="636"/>
      <c r="C2134" s="607"/>
      <c r="D2134" s="593"/>
      <c r="E2134" s="594" t="s">
        <v>1221</v>
      </c>
      <c r="F2134" s="593"/>
      <c r="G2134" s="722"/>
      <c r="H2134" s="741"/>
      <c r="I2134" s="593"/>
      <c r="J2134" s="595"/>
      <c r="K2134" s="595"/>
      <c r="L2134" s="595"/>
    </row>
    <row r="2135" customFormat="false" ht="12.75" hidden="false" customHeight="false" outlineLevel="0" collapsed="false">
      <c r="A2135" s="451"/>
      <c r="B2135" s="636"/>
      <c r="C2135" s="607"/>
      <c r="D2135" s="593"/>
      <c r="E2135" s="594" t="s">
        <v>1222</v>
      </c>
      <c r="F2135" s="593"/>
      <c r="G2135" s="722" t="s">
        <v>876</v>
      </c>
      <c r="H2135" s="741" t="n">
        <v>1</v>
      </c>
      <c r="I2135" s="593" t="s">
        <v>1218</v>
      </c>
      <c r="J2135" s="595"/>
      <c r="K2135" s="595"/>
      <c r="L2135" s="595"/>
    </row>
    <row r="2136" customFormat="false" ht="12.75" hidden="false" customHeight="false" outlineLevel="0" collapsed="false">
      <c r="A2136" s="451"/>
      <c r="B2136" s="636"/>
      <c r="C2136" s="607"/>
      <c r="D2136" s="593"/>
      <c r="E2136" s="594"/>
      <c r="F2136" s="593"/>
      <c r="G2136" s="593"/>
      <c r="H2136" s="593"/>
      <c r="I2136" s="593"/>
      <c r="J2136" s="595"/>
      <c r="K2136" s="595"/>
      <c r="L2136" s="595"/>
    </row>
    <row r="2137" customFormat="false" ht="12.75" hidden="false" customHeight="false" outlineLevel="0" collapsed="false">
      <c r="A2137" s="451"/>
      <c r="B2137" s="636"/>
      <c r="C2137" s="607"/>
      <c r="D2137" s="593"/>
      <c r="E2137" s="742" t="s">
        <v>919</v>
      </c>
      <c r="F2137" s="593"/>
      <c r="G2137" s="610" t="s">
        <v>920</v>
      </c>
      <c r="H2137" s="600" t="n">
        <v>100</v>
      </c>
      <c r="I2137" s="593" t="s">
        <v>545</v>
      </c>
      <c r="J2137" s="595"/>
      <c r="K2137" s="595"/>
      <c r="L2137" s="595"/>
    </row>
    <row r="2138" customFormat="false" ht="12.75" hidden="false" customHeight="false" outlineLevel="0" collapsed="false">
      <c r="A2138" s="451"/>
      <c r="B2138" s="636"/>
      <c r="C2138" s="607"/>
      <c r="D2138" s="624" t="s">
        <v>1223</v>
      </c>
      <c r="E2138" s="594"/>
      <c r="F2138" s="593"/>
      <c r="G2138" s="593"/>
      <c r="H2138" s="593"/>
      <c r="I2138" s="593"/>
      <c r="J2138" s="595"/>
      <c r="K2138" s="595"/>
      <c r="L2138" s="595"/>
    </row>
    <row r="2139" customFormat="false" ht="25.5" hidden="false" customHeight="false" outlineLevel="0" collapsed="false">
      <c r="A2139" s="451"/>
      <c r="B2139" s="636"/>
      <c r="C2139" s="607"/>
      <c r="D2139" s="743" t="s">
        <v>922</v>
      </c>
      <c r="E2139" s="743" t="s">
        <v>1081</v>
      </c>
      <c r="F2139" s="743" t="s">
        <v>924</v>
      </c>
      <c r="G2139" s="743" t="s">
        <v>925</v>
      </c>
      <c r="H2139" s="743" t="s">
        <v>1224</v>
      </c>
      <c r="I2139" s="743" t="s">
        <v>1225</v>
      </c>
      <c r="J2139" s="595"/>
      <c r="K2139" s="595"/>
      <c r="L2139" s="595"/>
    </row>
    <row r="2140" customFormat="false" ht="12.75" hidden="false" customHeight="false" outlineLevel="0" collapsed="false">
      <c r="A2140" s="451"/>
      <c r="B2140" s="636"/>
      <c r="C2140" s="607"/>
      <c r="D2140" s="743"/>
      <c r="E2140" s="743"/>
      <c r="F2140" s="743"/>
      <c r="G2140" s="743"/>
      <c r="H2140" s="743"/>
      <c r="I2140" s="743"/>
      <c r="J2140" s="595"/>
      <c r="K2140" s="595"/>
      <c r="L2140" s="595"/>
    </row>
    <row r="2141" customFormat="false" ht="12.75" hidden="false" customHeight="false" outlineLevel="0" collapsed="false">
      <c r="A2141" s="451"/>
      <c r="B2141" s="636"/>
      <c r="C2141" s="607"/>
      <c r="D2141" s="743" t="n">
        <v>1</v>
      </c>
      <c r="E2141" s="744" t="s">
        <v>1226</v>
      </c>
      <c r="F2141" s="743" t="s">
        <v>545</v>
      </c>
      <c r="G2141" s="745" t="n">
        <v>100</v>
      </c>
      <c r="H2141" s="723" t="n">
        <v>26</v>
      </c>
      <c r="I2141" s="746" t="n">
        <f aca="false">G2141*H2141</f>
        <v>2600</v>
      </c>
      <c r="J2141" s="595"/>
      <c r="K2141" s="595"/>
      <c r="L2141" s="595"/>
    </row>
    <row r="2142" customFormat="false" ht="25.5" hidden="false" customHeight="false" outlineLevel="0" collapsed="false">
      <c r="A2142" s="451"/>
      <c r="B2142" s="636"/>
      <c r="C2142" s="607"/>
      <c r="D2142" s="593"/>
      <c r="E2142" s="594" t="s">
        <v>1227</v>
      </c>
      <c r="F2142" s="593"/>
      <c r="G2142" s="594"/>
      <c r="H2142" s="594"/>
      <c r="I2142" s="745" t="n">
        <f aca="false">SUM(I2141)</f>
        <v>2600</v>
      </c>
      <c r="J2142" s="595"/>
      <c r="K2142" s="595"/>
      <c r="L2142" s="595"/>
    </row>
    <row r="2143" customFormat="false" ht="12.75" hidden="false" customHeight="false" outlineLevel="0" collapsed="false">
      <c r="A2143" s="451"/>
      <c r="B2143" s="636"/>
      <c r="C2143" s="607"/>
      <c r="D2143" s="593"/>
      <c r="E2143" s="594"/>
      <c r="F2143" s="593"/>
      <c r="G2143" s="593"/>
      <c r="H2143" s="593"/>
      <c r="I2143" s="593"/>
      <c r="J2143" s="595"/>
      <c r="K2143" s="595"/>
      <c r="L2143" s="595"/>
    </row>
    <row r="2144" customFormat="false" ht="12.75" hidden="false" customHeight="false" outlineLevel="0" collapsed="false">
      <c r="A2144" s="451"/>
      <c r="B2144" s="636"/>
      <c r="C2144" s="607"/>
      <c r="D2144" s="624" t="s">
        <v>1228</v>
      </c>
      <c r="E2144" s="594"/>
      <c r="F2144" s="593"/>
      <c r="G2144" s="593"/>
      <c r="H2144" s="593"/>
      <c r="I2144" s="593"/>
      <c r="J2144" s="595"/>
      <c r="K2144" s="595"/>
      <c r="L2144" s="595"/>
    </row>
    <row r="2145" customFormat="false" ht="25.5" hidden="false" customHeight="false" outlineLevel="0" collapsed="false">
      <c r="A2145" s="451"/>
      <c r="B2145" s="636"/>
      <c r="C2145" s="607"/>
      <c r="D2145" s="743" t="s">
        <v>922</v>
      </c>
      <c r="E2145" s="743" t="s">
        <v>931</v>
      </c>
      <c r="F2145" s="743" t="s">
        <v>924</v>
      </c>
      <c r="G2145" s="743" t="s">
        <v>925</v>
      </c>
      <c r="H2145" s="743" t="s">
        <v>1224</v>
      </c>
      <c r="I2145" s="743" t="s">
        <v>1225</v>
      </c>
      <c r="J2145" s="595"/>
      <c r="K2145" s="595"/>
      <c r="L2145" s="595"/>
    </row>
    <row r="2146" customFormat="false" ht="12.75" hidden="false" customHeight="false" outlineLevel="0" collapsed="false">
      <c r="A2146" s="451"/>
      <c r="B2146" s="636"/>
      <c r="C2146" s="607"/>
      <c r="D2146" s="743"/>
      <c r="E2146" s="743"/>
      <c r="F2146" s="743"/>
      <c r="G2146" s="743"/>
      <c r="H2146" s="743"/>
      <c r="I2146" s="743"/>
      <c r="J2146" s="595"/>
      <c r="K2146" s="595"/>
      <c r="L2146" s="595"/>
    </row>
    <row r="2147" customFormat="false" ht="12.75" hidden="false" customHeight="false" outlineLevel="0" collapsed="false">
      <c r="A2147" s="451"/>
      <c r="B2147" s="636"/>
      <c r="C2147" s="607"/>
      <c r="D2147" s="743" t="n">
        <v>1</v>
      </c>
      <c r="E2147" s="743" t="s">
        <v>995</v>
      </c>
      <c r="F2147" s="743"/>
      <c r="G2147" s="745" t="n">
        <v>0</v>
      </c>
      <c r="H2147" s="747" t="n">
        <v>0</v>
      </c>
      <c r="I2147" s="746" t="n">
        <f aca="false">G2147*H2147</f>
        <v>0</v>
      </c>
      <c r="J2147" s="595"/>
      <c r="K2147" s="595"/>
      <c r="L2147" s="595"/>
    </row>
    <row r="2148" customFormat="false" ht="12.75" hidden="false" customHeight="false" outlineLevel="0" collapsed="false">
      <c r="A2148" s="451"/>
      <c r="B2148" s="636"/>
      <c r="C2148" s="607"/>
      <c r="D2148" s="748"/>
      <c r="E2148" s="744"/>
      <c r="F2148" s="743"/>
      <c r="G2148" s="745" t="n">
        <v>0</v>
      </c>
      <c r="H2148" s="747" t="n">
        <v>0</v>
      </c>
      <c r="I2148" s="746" t="n">
        <f aca="false">G2148*H2148</f>
        <v>0</v>
      </c>
      <c r="J2148" s="595"/>
      <c r="K2148" s="595"/>
      <c r="L2148" s="595"/>
    </row>
    <row r="2149" customFormat="false" ht="38.25" hidden="false" customHeight="false" outlineLevel="0" collapsed="false">
      <c r="A2149" s="451"/>
      <c r="B2149" s="636"/>
      <c r="C2149" s="607"/>
      <c r="D2149" s="593"/>
      <c r="E2149" s="594" t="s">
        <v>1229</v>
      </c>
      <c r="F2149" s="594"/>
      <c r="G2149" s="594"/>
      <c r="H2149" s="594"/>
      <c r="I2149" s="745" t="n">
        <f aca="false">SUM(I2147:I2148)</f>
        <v>0</v>
      </c>
      <c r="J2149" s="595"/>
      <c r="K2149" s="595"/>
      <c r="L2149" s="595"/>
    </row>
    <row r="2150" customFormat="false" ht="12.75" hidden="false" customHeight="false" outlineLevel="0" collapsed="false">
      <c r="A2150" s="451"/>
      <c r="B2150" s="636"/>
      <c r="C2150" s="607"/>
      <c r="D2150" s="593"/>
      <c r="E2150" s="594"/>
      <c r="F2150" s="593"/>
      <c r="G2150" s="593"/>
      <c r="H2150" s="593"/>
      <c r="I2150" s="593"/>
      <c r="J2150" s="595"/>
      <c r="K2150" s="595"/>
      <c r="L2150" s="595"/>
    </row>
    <row r="2151" customFormat="false" ht="12.75" hidden="false" customHeight="false" outlineLevel="0" collapsed="false">
      <c r="A2151" s="451"/>
      <c r="B2151" s="636"/>
      <c r="C2151" s="607"/>
      <c r="D2151" s="624" t="s">
        <v>1230</v>
      </c>
      <c r="E2151" s="594"/>
      <c r="F2151" s="593"/>
      <c r="G2151" s="593"/>
      <c r="H2151" s="593"/>
      <c r="I2151" s="593"/>
      <c r="J2151" s="595"/>
      <c r="K2151" s="595"/>
      <c r="L2151" s="595"/>
    </row>
    <row r="2152" customFormat="false" ht="25.5" hidden="false" customHeight="false" outlineLevel="0" collapsed="false">
      <c r="A2152" s="451"/>
      <c r="B2152" s="636"/>
      <c r="C2152" s="607"/>
      <c r="D2152" s="743" t="s">
        <v>922</v>
      </c>
      <c r="E2152" s="743" t="s">
        <v>931</v>
      </c>
      <c r="F2152" s="743" t="s">
        <v>924</v>
      </c>
      <c r="G2152" s="743" t="s">
        <v>925</v>
      </c>
      <c r="H2152" s="743" t="s">
        <v>1224</v>
      </c>
      <c r="I2152" s="743" t="s">
        <v>1225</v>
      </c>
      <c r="J2152" s="595"/>
      <c r="K2152" s="595"/>
      <c r="L2152" s="595"/>
    </row>
    <row r="2153" customFormat="false" ht="12.75" hidden="false" customHeight="false" outlineLevel="0" collapsed="false">
      <c r="A2153" s="451"/>
      <c r="B2153" s="636"/>
      <c r="C2153" s="607"/>
      <c r="D2153" s="743"/>
      <c r="E2153" s="743"/>
      <c r="F2153" s="743"/>
      <c r="G2153" s="743"/>
      <c r="H2153" s="743"/>
      <c r="I2153" s="743"/>
      <c r="J2153" s="595"/>
      <c r="K2153" s="595"/>
      <c r="L2153" s="595"/>
    </row>
    <row r="2154" customFormat="false" ht="12.75" hidden="false" customHeight="false" outlineLevel="0" collapsed="false">
      <c r="A2154" s="451"/>
      <c r="B2154" s="636"/>
      <c r="C2154" s="607"/>
      <c r="D2154" s="743" t="n">
        <v>1</v>
      </c>
      <c r="E2154" s="744" t="s">
        <v>1231</v>
      </c>
      <c r="F2154" s="743" t="s">
        <v>940</v>
      </c>
      <c r="G2154" s="745" t="n">
        <v>7</v>
      </c>
      <c r="H2154" s="749" t="n">
        <f aca="false">H2078</f>
        <v>595</v>
      </c>
      <c r="I2154" s="746" t="n">
        <f aca="false">G2154*H2154</f>
        <v>4165</v>
      </c>
      <c r="J2154" s="595"/>
      <c r="K2154" s="595"/>
      <c r="L2154" s="595"/>
    </row>
    <row r="2155" customFormat="false" ht="25.5" hidden="false" customHeight="false" outlineLevel="0" collapsed="false">
      <c r="A2155" s="451"/>
      <c r="B2155" s="636"/>
      <c r="C2155" s="607"/>
      <c r="D2155" s="743" t="n">
        <v>2</v>
      </c>
      <c r="E2155" s="744" t="s">
        <v>1232</v>
      </c>
      <c r="F2155" s="743" t="s">
        <v>940</v>
      </c>
      <c r="G2155" s="745" t="n">
        <v>2</v>
      </c>
      <c r="H2155" s="614" t="n">
        <f aca="false">H2079</f>
        <v>710</v>
      </c>
      <c r="I2155" s="746" t="n">
        <f aca="false">G2155*H2155</f>
        <v>1420</v>
      </c>
      <c r="J2155" s="595"/>
      <c r="K2155" s="595"/>
      <c r="L2155" s="595"/>
    </row>
    <row r="2156" customFormat="false" ht="25.5" hidden="false" customHeight="false" outlineLevel="0" collapsed="false">
      <c r="A2156" s="451"/>
      <c r="B2156" s="636"/>
      <c r="C2156" s="607"/>
      <c r="D2156" s="593"/>
      <c r="E2156" s="594" t="s">
        <v>1233</v>
      </c>
      <c r="F2156" s="594"/>
      <c r="G2156" s="594"/>
      <c r="H2156" s="594"/>
      <c r="I2156" s="745" t="n">
        <f aca="false">SUM(I2154:I2155)</f>
        <v>5585</v>
      </c>
      <c r="J2156" s="595"/>
      <c r="K2156" s="595"/>
      <c r="L2156" s="595"/>
    </row>
    <row r="2157" customFormat="false" ht="12.75" hidden="false" customHeight="false" outlineLevel="0" collapsed="false">
      <c r="A2157" s="451"/>
      <c r="B2157" s="636"/>
      <c r="C2157" s="607"/>
      <c r="D2157" s="624" t="s">
        <v>943</v>
      </c>
      <c r="E2157" s="594"/>
      <c r="F2157" s="593"/>
      <c r="G2157" s="622" t="n">
        <f aca="false">I2156/H2137</f>
        <v>55.85</v>
      </c>
      <c r="H2157" s="593"/>
      <c r="I2157" s="593"/>
      <c r="J2157" s="595"/>
      <c r="K2157" s="595"/>
      <c r="L2157" s="595"/>
    </row>
    <row r="2158" customFormat="false" ht="12.75" hidden="false" customHeight="false" outlineLevel="0" collapsed="false">
      <c r="A2158" s="451"/>
      <c r="B2158" s="636"/>
      <c r="C2158" s="607"/>
      <c r="D2158" s="360" t="s">
        <v>471</v>
      </c>
      <c r="E2158" s="594"/>
      <c r="F2158" s="371" t="n">
        <f aca="false">+$I$5</f>
        <v>0.13615</v>
      </c>
      <c r="G2158" s="622" t="n">
        <f aca="false">G2157*0.14</f>
        <v>7.819</v>
      </c>
      <c r="H2158" s="593"/>
      <c r="I2158" s="593"/>
      <c r="J2158" s="595"/>
      <c r="K2158" s="595"/>
      <c r="L2158" s="595"/>
    </row>
    <row r="2159" customFormat="false" ht="12.75" hidden="false" customHeight="false" outlineLevel="0" collapsed="false">
      <c r="A2159" s="451"/>
      <c r="B2159" s="636"/>
      <c r="C2159" s="607"/>
      <c r="D2159" s="593" t="s">
        <v>944</v>
      </c>
      <c r="E2159" s="594"/>
      <c r="F2159" s="593"/>
      <c r="G2159" s="622" t="n">
        <f aca="false">SUM(G2157:G2158)</f>
        <v>63.669</v>
      </c>
      <c r="H2159" s="593"/>
      <c r="I2159" s="593"/>
      <c r="J2159" s="595"/>
      <c r="K2159" s="595"/>
      <c r="L2159" s="595"/>
    </row>
    <row r="2160" customFormat="false" ht="12.75" hidden="false" customHeight="false" outlineLevel="0" collapsed="false">
      <c r="A2160" s="451"/>
      <c r="B2160" s="636"/>
      <c r="C2160" s="607"/>
      <c r="D2160" s="593"/>
      <c r="E2160" s="594"/>
      <c r="F2160" s="593"/>
      <c r="G2160" s="593"/>
      <c r="H2160" s="593"/>
      <c r="I2160" s="593"/>
      <c r="J2160" s="595"/>
      <c r="K2160" s="595"/>
      <c r="L2160" s="595"/>
    </row>
    <row r="2161" customFormat="false" ht="12.75" hidden="false" customHeight="false" outlineLevel="0" collapsed="false">
      <c r="A2161" s="451"/>
      <c r="B2161" s="636"/>
      <c r="C2161" s="607"/>
      <c r="D2161" s="750" t="s">
        <v>1234</v>
      </c>
      <c r="E2161" s="594"/>
      <c r="F2161" s="593"/>
      <c r="G2161" s="593"/>
      <c r="H2161" s="593"/>
      <c r="I2161" s="593"/>
      <c r="J2161" s="595"/>
      <c r="K2161" s="595"/>
      <c r="L2161" s="595"/>
    </row>
    <row r="2162" customFormat="false" ht="12.75" hidden="false" customHeight="false" outlineLevel="0" collapsed="false">
      <c r="A2162" s="451"/>
      <c r="B2162" s="636"/>
      <c r="C2162" s="607"/>
      <c r="D2162" s="593" t="s">
        <v>1235</v>
      </c>
      <c r="E2162" s="594"/>
      <c r="F2162" s="593"/>
      <c r="G2162" s="593"/>
      <c r="H2162" s="610" t="s">
        <v>1236</v>
      </c>
      <c r="I2162" s="751" t="n">
        <f aca="false">I2142</f>
        <v>2600</v>
      </c>
      <c r="J2162" s="595"/>
      <c r="K2162" s="595"/>
      <c r="L2162" s="595"/>
    </row>
    <row r="2163" customFormat="false" ht="12.75" hidden="false" customHeight="false" outlineLevel="0" collapsed="false">
      <c r="A2163" s="451"/>
      <c r="B2163" s="636"/>
      <c r="C2163" s="607"/>
      <c r="D2163" s="593" t="s">
        <v>947</v>
      </c>
      <c r="E2163" s="594"/>
      <c r="F2163" s="593"/>
      <c r="G2163" s="593"/>
      <c r="H2163" s="610" t="s">
        <v>1236</v>
      </c>
      <c r="I2163" s="751" t="n">
        <f aca="false">I2149</f>
        <v>0</v>
      </c>
      <c r="J2163" s="595"/>
      <c r="K2163" s="595"/>
      <c r="L2163" s="595"/>
    </row>
    <row r="2164" customFormat="false" ht="12.75" hidden="false" customHeight="false" outlineLevel="0" collapsed="false">
      <c r="A2164" s="451"/>
      <c r="B2164" s="636"/>
      <c r="C2164" s="607"/>
      <c r="D2164" s="593" t="s">
        <v>1237</v>
      </c>
      <c r="E2164" s="594"/>
      <c r="F2164" s="593"/>
      <c r="G2164" s="593"/>
      <c r="H2164" s="610" t="s">
        <v>1236</v>
      </c>
      <c r="I2164" s="751" t="n">
        <f aca="false">I2156</f>
        <v>5585</v>
      </c>
      <c r="J2164" s="595" t="s">
        <v>949</v>
      </c>
      <c r="K2164" s="595"/>
      <c r="L2164" s="595"/>
    </row>
    <row r="2165" customFormat="false" ht="12.75" hidden="false" customHeight="false" outlineLevel="0" collapsed="false">
      <c r="A2165" s="451"/>
      <c r="B2165" s="636"/>
      <c r="C2165" s="607"/>
      <c r="D2165" s="593"/>
      <c r="E2165" s="360" t="str">
        <f aca="false">+IF($I$4=0%,"---","Municipal allowance")</f>
        <v>---</v>
      </c>
      <c r="F2165" s="364" t="n">
        <f aca="false">$I$4</f>
        <v>0</v>
      </c>
      <c r="G2165" s="593"/>
      <c r="H2165" s="610"/>
      <c r="I2165" s="600" t="n">
        <f aca="false">I2164*F2165</f>
        <v>0</v>
      </c>
      <c r="J2165" s="595"/>
      <c r="K2165" s="595"/>
      <c r="L2165" s="595"/>
    </row>
    <row r="2166" customFormat="false" ht="12.75" hidden="false" customHeight="false" outlineLevel="0" collapsed="false">
      <c r="A2166" s="451"/>
      <c r="B2166" s="636"/>
      <c r="C2166" s="607"/>
      <c r="D2166" s="598"/>
      <c r="E2166" s="594"/>
      <c r="F2166" s="593"/>
      <c r="G2166" s="610" t="s">
        <v>1238</v>
      </c>
      <c r="H2166" s="610" t="s">
        <v>1236</v>
      </c>
      <c r="I2166" s="621" t="n">
        <f aca="false">SUM(I2162:I2165)</f>
        <v>8185</v>
      </c>
      <c r="J2166" s="595"/>
      <c r="K2166" s="595"/>
      <c r="L2166" s="595"/>
    </row>
    <row r="2167" customFormat="false" ht="12.75" hidden="false" customHeight="true" outlineLevel="0" collapsed="false">
      <c r="A2167" s="451"/>
      <c r="B2167" s="636"/>
      <c r="C2167" s="607"/>
      <c r="D2167" s="626" t="s">
        <v>951</v>
      </c>
      <c r="E2167" s="626"/>
      <c r="F2167" s="626"/>
      <c r="G2167" s="371" t="n">
        <f aca="false">+$I$5</f>
        <v>0.13615</v>
      </c>
      <c r="H2167" s="610" t="s">
        <v>929</v>
      </c>
      <c r="I2167" s="593" t="n">
        <f aca="false">I2166*G2167</f>
        <v>1114.38775</v>
      </c>
      <c r="J2167" s="595"/>
      <c r="K2167" s="595"/>
      <c r="L2167" s="595"/>
    </row>
    <row r="2168" customFormat="false" ht="12.75" hidden="false" customHeight="false" outlineLevel="0" collapsed="false">
      <c r="A2168" s="451"/>
      <c r="B2168" s="636"/>
      <c r="C2168" s="607"/>
      <c r="D2168" s="593" t="s">
        <v>952</v>
      </c>
      <c r="E2168" s="594"/>
      <c r="F2168" s="621" t="n">
        <f aca="false">H2137</f>
        <v>100</v>
      </c>
      <c r="G2168" s="621" t="s">
        <v>545</v>
      </c>
      <c r="H2168" s="610" t="s">
        <v>929</v>
      </c>
      <c r="I2168" s="621" t="n">
        <f aca="false">SUM(I2166:I2167)</f>
        <v>9299.38775</v>
      </c>
      <c r="J2168" s="595"/>
      <c r="K2168" s="595"/>
      <c r="L2168" s="595"/>
    </row>
    <row r="2169" customFormat="false" ht="12.75" hidden="false" customHeight="false" outlineLevel="0" collapsed="false">
      <c r="A2169" s="474"/>
      <c r="B2169" s="636"/>
      <c r="C2169" s="607"/>
      <c r="D2169" s="627" t="s">
        <v>953</v>
      </c>
      <c r="E2169" s="727" t="s">
        <v>545</v>
      </c>
      <c r="F2169" s="624" t="s">
        <v>1154</v>
      </c>
      <c r="G2169" s="593"/>
      <c r="H2169" s="610" t="s">
        <v>478</v>
      </c>
      <c r="I2169" s="621" t="n">
        <f aca="false">ROUND(I2168/F2168,1)</f>
        <v>93</v>
      </c>
      <c r="J2169" s="595"/>
      <c r="K2169" s="595"/>
      <c r="L2169" s="595"/>
    </row>
    <row r="2170" customFormat="false" ht="12.75" hidden="false" customHeight="false" outlineLevel="0" collapsed="false">
      <c r="A2170" s="451"/>
      <c r="B2170" s="359" t="n">
        <v>106</v>
      </c>
      <c r="C2170" s="360"/>
      <c r="D2170" s="360"/>
      <c r="E2170" s="360"/>
      <c r="F2170" s="360"/>
      <c r="G2170" s="360"/>
      <c r="H2170" s="360"/>
      <c r="I2170" s="360"/>
    </row>
    <row r="2171" customFormat="false" ht="15" hidden="false" customHeight="true" outlineLevel="0" collapsed="false">
      <c r="A2171" s="451"/>
      <c r="B2171" s="591" t="s">
        <v>1239</v>
      </c>
      <c r="C2171" s="752" t="s">
        <v>1240</v>
      </c>
      <c r="D2171" s="753" t="s">
        <v>1241</v>
      </c>
      <c r="E2171" s="754"/>
      <c r="F2171" s="754"/>
      <c r="G2171" s="754"/>
      <c r="H2171" s="754"/>
      <c r="I2171" s="754"/>
    </row>
    <row r="2172" customFormat="false" ht="15" hidden="false" customHeight="false" outlineLevel="0" collapsed="false">
      <c r="A2172" s="451"/>
      <c r="B2172" s="591"/>
      <c r="C2172" s="360"/>
      <c r="D2172" s="753" t="s">
        <v>1242</v>
      </c>
      <c r="E2172" s="754"/>
      <c r="F2172" s="754"/>
      <c r="G2172" s="754"/>
      <c r="H2172" s="754"/>
      <c r="I2172" s="754"/>
    </row>
    <row r="2173" customFormat="false" ht="15" hidden="false" customHeight="false" outlineLevel="0" collapsed="false">
      <c r="A2173" s="451"/>
      <c r="B2173" s="359"/>
      <c r="C2173" s="360"/>
      <c r="D2173" s="753" t="s">
        <v>1243</v>
      </c>
      <c r="E2173" s="754"/>
      <c r="F2173" s="754"/>
      <c r="G2173" s="754"/>
      <c r="H2173" s="754"/>
      <c r="I2173" s="754"/>
    </row>
    <row r="2174" customFormat="false" ht="15" hidden="false" customHeight="false" outlineLevel="0" collapsed="false">
      <c r="A2174" s="451"/>
      <c r="B2174" s="359"/>
      <c r="C2174" s="360"/>
      <c r="D2174" s="755" t="s">
        <v>1094</v>
      </c>
      <c r="E2174" s="754"/>
      <c r="F2174" s="754"/>
      <c r="G2174" s="754"/>
      <c r="H2174" s="754"/>
      <c r="I2174" s="754"/>
    </row>
    <row r="2175" customFormat="false" ht="15" hidden="false" customHeight="false" outlineLevel="0" collapsed="false">
      <c r="A2175" s="451"/>
      <c r="B2175" s="359"/>
      <c r="C2175" s="360"/>
      <c r="D2175" s="755"/>
      <c r="E2175" s="754"/>
      <c r="F2175" s="754"/>
      <c r="G2175" s="754"/>
      <c r="H2175" s="754"/>
      <c r="I2175" s="754"/>
    </row>
    <row r="2176" customFormat="false" ht="15" hidden="false" customHeight="false" outlineLevel="0" collapsed="false">
      <c r="A2176" s="451"/>
      <c r="B2176" s="359"/>
      <c r="C2176" s="360"/>
      <c r="D2176" s="753" t="s">
        <v>1244</v>
      </c>
      <c r="E2176" s="754"/>
      <c r="F2176" s="754"/>
      <c r="G2176" s="754"/>
      <c r="H2176" s="754"/>
      <c r="I2176" s="754"/>
    </row>
    <row r="2177" customFormat="false" ht="15" hidden="false" customHeight="false" outlineLevel="0" collapsed="false">
      <c r="A2177" s="451"/>
      <c r="B2177" s="359"/>
      <c r="C2177" s="360"/>
      <c r="D2177" s="753" t="s">
        <v>1245</v>
      </c>
      <c r="E2177" s="754"/>
      <c r="F2177" s="754"/>
      <c r="G2177" s="756" t="s">
        <v>876</v>
      </c>
      <c r="H2177" s="757" t="n">
        <v>6</v>
      </c>
      <c r="I2177" s="754" t="s">
        <v>464</v>
      </c>
    </row>
    <row r="2178" customFormat="false" ht="15" hidden="false" customHeight="false" outlineLevel="0" collapsed="false">
      <c r="A2178" s="451"/>
      <c r="B2178" s="359"/>
      <c r="C2178" s="360"/>
      <c r="D2178" s="754" t="s">
        <v>1246</v>
      </c>
      <c r="E2178" s="754"/>
      <c r="F2178" s="754"/>
      <c r="G2178" s="756" t="s">
        <v>876</v>
      </c>
      <c r="H2178" s="757" t="n">
        <v>12</v>
      </c>
      <c r="I2178" s="754" t="s">
        <v>464</v>
      </c>
    </row>
    <row r="2179" customFormat="false" ht="15" hidden="false" customHeight="false" outlineLevel="0" collapsed="false">
      <c r="A2179" s="451"/>
      <c r="B2179" s="359"/>
      <c r="C2179" s="360"/>
      <c r="D2179" s="754" t="s">
        <v>1079</v>
      </c>
      <c r="E2179" s="754"/>
      <c r="F2179" s="754"/>
      <c r="G2179" s="756" t="s">
        <v>876</v>
      </c>
      <c r="H2179" s="754" t="n">
        <v>0.5</v>
      </c>
      <c r="I2179" s="754" t="s">
        <v>491</v>
      </c>
    </row>
    <row r="2180" customFormat="false" ht="15" hidden="false" customHeight="false" outlineLevel="0" collapsed="false">
      <c r="A2180" s="451"/>
      <c r="B2180" s="359"/>
      <c r="C2180" s="360"/>
      <c r="D2180" s="754" t="s">
        <v>1247</v>
      </c>
      <c r="E2180" s="754"/>
      <c r="F2180" s="754"/>
      <c r="G2180" s="754"/>
      <c r="H2180" s="754"/>
      <c r="I2180" s="754"/>
    </row>
    <row r="2181" customFormat="false" ht="15" hidden="false" customHeight="false" outlineLevel="0" collapsed="false">
      <c r="A2181" s="451"/>
      <c r="B2181" s="359"/>
      <c r="C2181" s="360"/>
      <c r="D2181" s="756"/>
      <c r="E2181" s="754"/>
      <c r="F2181" s="754"/>
      <c r="G2181" s="754"/>
      <c r="H2181" s="754"/>
      <c r="I2181" s="754"/>
    </row>
    <row r="2182" customFormat="false" ht="15" hidden="false" customHeight="false" outlineLevel="0" collapsed="false">
      <c r="A2182" s="451"/>
      <c r="B2182" s="359"/>
      <c r="C2182" s="360"/>
      <c r="D2182" s="756"/>
      <c r="E2182" s="758" t="s">
        <v>919</v>
      </c>
      <c r="F2182" s="754"/>
      <c r="G2182" s="759" t="s">
        <v>920</v>
      </c>
      <c r="H2182" s="760" t="n">
        <v>10</v>
      </c>
      <c r="I2182" s="754" t="s">
        <v>464</v>
      </c>
    </row>
    <row r="2183" customFormat="false" ht="15" hidden="false" customHeight="false" outlineLevel="0" collapsed="false">
      <c r="A2183" s="451"/>
      <c r="B2183" s="359"/>
      <c r="C2183" s="360"/>
      <c r="D2183" s="761" t="s">
        <v>921</v>
      </c>
      <c r="E2183" s="754"/>
      <c r="F2183" s="754"/>
      <c r="G2183" s="754"/>
      <c r="H2183" s="754"/>
      <c r="I2183" s="754"/>
    </row>
    <row r="2184" customFormat="false" ht="15" hidden="false" customHeight="false" outlineLevel="0" collapsed="false">
      <c r="A2184" s="451"/>
      <c r="B2184" s="359"/>
      <c r="C2184" s="360"/>
      <c r="D2184" s="756" t="s">
        <v>922</v>
      </c>
      <c r="E2184" s="756" t="s">
        <v>1081</v>
      </c>
      <c r="F2184" s="756" t="s">
        <v>924</v>
      </c>
      <c r="G2184" s="756" t="s">
        <v>925</v>
      </c>
      <c r="H2184" s="756" t="s">
        <v>86</v>
      </c>
      <c r="I2184" s="756" t="s">
        <v>154</v>
      </c>
    </row>
    <row r="2185" customFormat="false" ht="15" hidden="false" customHeight="false" outlineLevel="0" collapsed="false">
      <c r="A2185" s="451"/>
      <c r="B2185" s="359"/>
      <c r="C2185" s="360"/>
      <c r="D2185" s="756"/>
      <c r="E2185" s="754"/>
      <c r="F2185" s="756"/>
      <c r="G2185" s="756"/>
      <c r="H2185" s="756" t="s">
        <v>926</v>
      </c>
      <c r="I2185" s="756" t="s">
        <v>926</v>
      </c>
    </row>
    <row r="2186" customFormat="false" ht="15" hidden="false" customHeight="false" outlineLevel="0" collapsed="false">
      <c r="A2186" s="451"/>
      <c r="B2186" s="359"/>
      <c r="C2186" s="360"/>
      <c r="D2186" s="756" t="n">
        <v>1</v>
      </c>
      <c r="E2186" s="762" t="s">
        <v>1082</v>
      </c>
      <c r="F2186" s="756" t="s">
        <v>464</v>
      </c>
      <c r="G2186" s="757" t="n">
        <v>12</v>
      </c>
      <c r="H2186" s="763" t="n">
        <f aca="false">Lead!G22</f>
        <v>380.33</v>
      </c>
      <c r="I2186" s="757" t="n">
        <f aca="false">+H2186*G2186</f>
        <v>4563.96</v>
      </c>
    </row>
    <row r="2187" customFormat="false" ht="15" hidden="false" customHeight="false" outlineLevel="0" collapsed="false">
      <c r="A2187" s="451"/>
      <c r="B2187" s="359"/>
      <c r="C2187" s="360"/>
      <c r="D2187" s="764"/>
      <c r="E2187" s="762"/>
      <c r="F2187" s="756"/>
      <c r="G2187" s="757" t="n">
        <v>0</v>
      </c>
      <c r="H2187" s="765" t="n">
        <v>0</v>
      </c>
      <c r="I2187" s="757" t="n">
        <f aca="false">+H2187*G2187</f>
        <v>0</v>
      </c>
    </row>
    <row r="2188" customFormat="false" ht="15" hidden="false" customHeight="false" outlineLevel="0" collapsed="false">
      <c r="A2188" s="451"/>
      <c r="B2188" s="359"/>
      <c r="C2188" s="360"/>
      <c r="D2188" s="756"/>
      <c r="E2188" s="754" t="s">
        <v>1083</v>
      </c>
      <c r="F2188" s="754" t="s">
        <v>1084</v>
      </c>
      <c r="G2188" s="766"/>
      <c r="H2188" s="759" t="s">
        <v>929</v>
      </c>
      <c r="I2188" s="757" t="n">
        <v>0</v>
      </c>
    </row>
    <row r="2189" customFormat="false" ht="15" hidden="false" customHeight="false" outlineLevel="0" collapsed="false">
      <c r="A2189" s="451"/>
      <c r="B2189" s="359"/>
      <c r="C2189" s="360"/>
      <c r="D2189" s="756"/>
      <c r="E2189" s="759" t="s">
        <v>928</v>
      </c>
      <c r="F2189" s="754"/>
      <c r="G2189" s="754"/>
      <c r="H2189" s="759" t="s">
        <v>929</v>
      </c>
      <c r="I2189" s="767" t="n">
        <f aca="false">SUM(I2186:I2188)</f>
        <v>4563.96</v>
      </c>
    </row>
    <row r="2190" customFormat="false" ht="15" hidden="false" customHeight="false" outlineLevel="0" collapsed="false">
      <c r="A2190" s="451"/>
      <c r="B2190" s="359"/>
      <c r="C2190" s="360"/>
      <c r="D2190" s="756"/>
      <c r="E2190" s="754"/>
      <c r="F2190" s="754"/>
      <c r="G2190" s="754"/>
      <c r="H2190" s="754"/>
      <c r="I2190" s="757"/>
    </row>
    <row r="2191" customFormat="false" ht="15" hidden="false" customHeight="false" outlineLevel="0" collapsed="false">
      <c r="A2191" s="451"/>
      <c r="B2191" s="359"/>
      <c r="C2191" s="360"/>
      <c r="D2191" s="761" t="s">
        <v>930</v>
      </c>
      <c r="E2191" s="754"/>
      <c r="F2191" s="754"/>
      <c r="G2191" s="754"/>
      <c r="H2191" s="754"/>
      <c r="I2191" s="754"/>
    </row>
    <row r="2192" customFormat="false" ht="15" hidden="false" customHeight="false" outlineLevel="0" collapsed="false">
      <c r="A2192" s="451"/>
      <c r="B2192" s="359"/>
      <c r="C2192" s="360"/>
      <c r="D2192" s="756" t="s">
        <v>922</v>
      </c>
      <c r="E2192" s="756" t="s">
        <v>931</v>
      </c>
      <c r="F2192" s="756" t="s">
        <v>924</v>
      </c>
      <c r="G2192" s="756" t="s">
        <v>925</v>
      </c>
      <c r="H2192" s="756" t="s">
        <v>86</v>
      </c>
      <c r="I2192" s="756" t="s">
        <v>154</v>
      </c>
    </row>
    <row r="2193" customFormat="false" ht="15" hidden="false" customHeight="false" outlineLevel="0" collapsed="false">
      <c r="A2193" s="451"/>
      <c r="B2193" s="359"/>
      <c r="C2193" s="360"/>
      <c r="D2193" s="756"/>
      <c r="E2193" s="754"/>
      <c r="F2193" s="756"/>
      <c r="G2193" s="756"/>
      <c r="H2193" s="756" t="s">
        <v>926</v>
      </c>
      <c r="I2193" s="756" t="s">
        <v>926</v>
      </c>
    </row>
    <row r="2194" customFormat="false" ht="15" hidden="false" customHeight="false" outlineLevel="0" collapsed="false">
      <c r="A2194" s="451"/>
      <c r="B2194" s="359"/>
      <c r="C2194" s="360"/>
      <c r="D2194" s="756" t="n">
        <v>1</v>
      </c>
      <c r="E2194" s="756" t="s">
        <v>995</v>
      </c>
      <c r="F2194" s="756"/>
      <c r="G2194" s="757" t="n">
        <v>0</v>
      </c>
      <c r="H2194" s="765" t="n">
        <v>0</v>
      </c>
      <c r="I2194" s="757" t="n">
        <v>0</v>
      </c>
    </row>
    <row r="2195" customFormat="false" ht="15" hidden="false" customHeight="false" outlineLevel="0" collapsed="false">
      <c r="A2195" s="451"/>
      <c r="B2195" s="359"/>
      <c r="C2195" s="360"/>
      <c r="D2195" s="764"/>
      <c r="E2195" s="756"/>
      <c r="F2195" s="756"/>
      <c r="G2195" s="757" t="n">
        <v>0</v>
      </c>
      <c r="H2195" s="765" t="n">
        <v>0</v>
      </c>
      <c r="I2195" s="757" t="n">
        <v>0</v>
      </c>
    </row>
    <row r="2196" customFormat="false" ht="15" hidden="false" customHeight="false" outlineLevel="0" collapsed="false">
      <c r="A2196" s="451"/>
      <c r="B2196" s="359"/>
      <c r="C2196" s="360"/>
      <c r="D2196" s="756"/>
      <c r="E2196" s="759" t="s">
        <v>935</v>
      </c>
      <c r="F2196" s="754"/>
      <c r="G2196" s="754"/>
      <c r="H2196" s="759" t="s">
        <v>929</v>
      </c>
      <c r="I2196" s="767" t="n">
        <v>0</v>
      </c>
    </row>
    <row r="2197" customFormat="false" ht="15" hidden="false" customHeight="false" outlineLevel="0" collapsed="false">
      <c r="A2197" s="451"/>
      <c r="B2197" s="359"/>
      <c r="C2197" s="360"/>
      <c r="D2197" s="756"/>
      <c r="E2197" s="754"/>
      <c r="F2197" s="754"/>
      <c r="G2197" s="754"/>
      <c r="H2197" s="754"/>
      <c r="I2197" s="754"/>
    </row>
    <row r="2198" customFormat="false" ht="15" hidden="false" customHeight="false" outlineLevel="0" collapsed="false">
      <c r="A2198" s="451"/>
      <c r="B2198" s="359"/>
      <c r="C2198" s="360"/>
      <c r="D2198" s="761" t="s">
        <v>936</v>
      </c>
      <c r="E2198" s="754"/>
      <c r="F2198" s="754"/>
      <c r="G2198" s="754"/>
      <c r="H2198" s="754"/>
      <c r="I2198" s="754"/>
    </row>
    <row r="2199" customFormat="false" ht="15" hidden="false" customHeight="false" outlineLevel="0" collapsed="false">
      <c r="A2199" s="451"/>
      <c r="B2199" s="359"/>
      <c r="C2199" s="360"/>
      <c r="D2199" s="756" t="s">
        <v>922</v>
      </c>
      <c r="E2199" s="756" t="s">
        <v>931</v>
      </c>
      <c r="F2199" s="756" t="s">
        <v>924</v>
      </c>
      <c r="G2199" s="756" t="s">
        <v>925</v>
      </c>
      <c r="H2199" s="756" t="s">
        <v>86</v>
      </c>
      <c r="I2199" s="756" t="s">
        <v>154</v>
      </c>
    </row>
    <row r="2200" customFormat="false" ht="15" hidden="false" customHeight="false" outlineLevel="0" collapsed="false">
      <c r="A2200" s="451"/>
      <c r="B2200" s="359"/>
      <c r="C2200" s="360"/>
      <c r="D2200" s="756"/>
      <c r="E2200" s="754"/>
      <c r="F2200" s="756"/>
      <c r="G2200" s="756"/>
      <c r="H2200" s="756" t="s">
        <v>926</v>
      </c>
      <c r="I2200" s="756" t="s">
        <v>926</v>
      </c>
    </row>
    <row r="2201" customFormat="false" ht="15" hidden="false" customHeight="false" outlineLevel="0" collapsed="false">
      <c r="A2201" s="451"/>
      <c r="B2201" s="359"/>
      <c r="C2201" s="360"/>
      <c r="D2201" s="756" t="n">
        <v>1</v>
      </c>
      <c r="E2201" s="762" t="s">
        <v>1087</v>
      </c>
      <c r="F2201" s="756" t="s">
        <v>940</v>
      </c>
      <c r="G2201" s="757" t="n">
        <v>0.5</v>
      </c>
      <c r="H2201" s="725" t="n">
        <f aca="false">H2155</f>
        <v>710</v>
      </c>
      <c r="I2201" s="757" t="n">
        <f aca="false">+H2201*G2201</f>
        <v>355</v>
      </c>
    </row>
    <row r="2202" customFormat="false" ht="15" hidden="false" customHeight="false" outlineLevel="0" collapsed="false">
      <c r="A2202" s="451"/>
      <c r="B2202" s="359"/>
      <c r="C2202" s="360"/>
      <c r="D2202" s="756" t="n">
        <v>2</v>
      </c>
      <c r="E2202" s="762" t="s">
        <v>939</v>
      </c>
      <c r="F2202" s="756" t="s">
        <v>940</v>
      </c>
      <c r="G2202" s="757" t="n">
        <v>0.5</v>
      </c>
      <c r="H2202" s="725" t="n">
        <f aca="false">H2076</f>
        <v>775</v>
      </c>
      <c r="I2202" s="757" t="n">
        <f aca="false">+H2202*G2202</f>
        <v>387.5</v>
      </c>
    </row>
    <row r="2203" customFormat="false" ht="15" hidden="false" customHeight="false" outlineLevel="0" collapsed="false">
      <c r="A2203" s="451"/>
      <c r="B2203" s="359"/>
      <c r="C2203" s="360"/>
      <c r="D2203" s="756" t="n">
        <v>3</v>
      </c>
      <c r="E2203" s="762" t="s">
        <v>941</v>
      </c>
      <c r="F2203" s="756" t="s">
        <v>940</v>
      </c>
      <c r="G2203" s="757" t="n">
        <v>6</v>
      </c>
      <c r="H2203" s="725" t="n">
        <f aca="false">H2154</f>
        <v>595</v>
      </c>
      <c r="I2203" s="757" t="n">
        <f aca="false">+H2203*G2203</f>
        <v>3570</v>
      </c>
    </row>
    <row r="2204" customFormat="false" ht="15" hidden="false" customHeight="false" outlineLevel="0" collapsed="false">
      <c r="A2204" s="451"/>
      <c r="B2204" s="359"/>
      <c r="C2204" s="360"/>
      <c r="D2204" s="756"/>
      <c r="E2204" s="759" t="s">
        <v>942</v>
      </c>
      <c r="F2204" s="754"/>
      <c r="G2204" s="754"/>
      <c r="H2204" s="759" t="s">
        <v>929</v>
      </c>
      <c r="I2204" s="767" t="n">
        <f aca="false">SUM(I2201:I2203)</f>
        <v>4312.5</v>
      </c>
    </row>
    <row r="2205" customFormat="false" ht="15" hidden="false" customHeight="false" outlineLevel="0" collapsed="false">
      <c r="A2205" s="451"/>
      <c r="B2205" s="359"/>
      <c r="C2205" s="360"/>
      <c r="D2205" s="692" t="s">
        <v>943</v>
      </c>
      <c r="E2205" s="754"/>
      <c r="F2205" s="754"/>
      <c r="G2205" s="768" t="n">
        <v>124.35</v>
      </c>
      <c r="H2205" s="754"/>
      <c r="I2205" s="754"/>
      <c r="J2205" s="352" t="n">
        <f aca="false">I2204/10</f>
        <v>431.25</v>
      </c>
    </row>
    <row r="2206" customFormat="false" ht="15" hidden="false" customHeight="false" outlineLevel="0" collapsed="false">
      <c r="A2206" s="451"/>
      <c r="B2206" s="359"/>
      <c r="C2206" s="360"/>
      <c r="D2206" s="360" t="s">
        <v>471</v>
      </c>
      <c r="E2206" s="754"/>
      <c r="F2206" s="769" t="n">
        <f aca="false">G2215</f>
        <v>0.13615</v>
      </c>
      <c r="G2206" s="768" t="n">
        <f aca="false">G2205*F2206</f>
        <v>16.9302525</v>
      </c>
      <c r="H2206" s="754"/>
      <c r="I2206" s="754"/>
    </row>
    <row r="2207" customFormat="false" ht="15" hidden="false" customHeight="false" outlineLevel="0" collapsed="false">
      <c r="A2207" s="451"/>
      <c r="B2207" s="359"/>
      <c r="C2207" s="360"/>
      <c r="D2207" s="690" t="s">
        <v>944</v>
      </c>
      <c r="E2207" s="754"/>
      <c r="F2207" s="754"/>
      <c r="G2207" s="768" t="n">
        <f aca="false">G2205+G2206</f>
        <v>141.2802525</v>
      </c>
      <c r="H2207" s="714"/>
      <c r="I2207" s="754"/>
    </row>
    <row r="2208" customFormat="false" ht="15" hidden="false" customHeight="false" outlineLevel="0" collapsed="false">
      <c r="A2208" s="451"/>
      <c r="B2208" s="359"/>
      <c r="C2208" s="360"/>
      <c r="D2208" s="756"/>
      <c r="E2208" s="754"/>
      <c r="F2208" s="754"/>
      <c r="G2208" s="754"/>
      <c r="H2208" s="754"/>
      <c r="I2208" s="754"/>
    </row>
    <row r="2209" customFormat="false" ht="15" hidden="false" customHeight="false" outlineLevel="0" collapsed="false">
      <c r="A2209" s="451"/>
      <c r="B2209" s="359"/>
      <c r="C2209" s="360"/>
      <c r="D2209" s="755" t="s">
        <v>945</v>
      </c>
      <c r="E2209" s="754"/>
      <c r="F2209" s="754"/>
      <c r="G2209" s="754"/>
      <c r="H2209" s="754"/>
      <c r="I2209" s="754"/>
    </row>
    <row r="2210" customFormat="false" ht="15" hidden="false" customHeight="false" outlineLevel="0" collapsed="false">
      <c r="A2210" s="451"/>
      <c r="B2210" s="359"/>
      <c r="C2210" s="360"/>
      <c r="D2210" s="754" t="s">
        <v>1067</v>
      </c>
      <c r="E2210" s="754"/>
      <c r="F2210" s="754"/>
      <c r="G2210" s="754"/>
      <c r="H2210" s="759" t="s">
        <v>929</v>
      </c>
      <c r="I2210" s="757" t="n">
        <f aca="false">+I2189</f>
        <v>4563.96</v>
      </c>
    </row>
    <row r="2211" customFormat="false" ht="15" hidden="false" customHeight="false" outlineLevel="0" collapsed="false">
      <c r="A2211" s="451"/>
      <c r="B2211" s="359"/>
      <c r="C2211" s="360"/>
      <c r="D2211" s="754" t="s">
        <v>947</v>
      </c>
      <c r="E2211" s="754"/>
      <c r="F2211" s="754"/>
      <c r="G2211" s="754"/>
      <c r="H2211" s="759" t="s">
        <v>929</v>
      </c>
      <c r="I2211" s="757" t="n">
        <f aca="false">+I2196</f>
        <v>0</v>
      </c>
    </row>
    <row r="2212" customFormat="false" ht="15" hidden="false" customHeight="false" outlineLevel="0" collapsed="false">
      <c r="A2212" s="451"/>
      <c r="B2212" s="359"/>
      <c r="C2212" s="360"/>
      <c r="D2212" s="754" t="s">
        <v>948</v>
      </c>
      <c r="E2212" s="754"/>
      <c r="F2212" s="754"/>
      <c r="G2212" s="754"/>
      <c r="H2212" s="759" t="s">
        <v>929</v>
      </c>
      <c r="I2212" s="757" t="n">
        <f aca="false">+I2204</f>
        <v>4312.5</v>
      </c>
    </row>
    <row r="2213" customFormat="false" ht="15" hidden="false" customHeight="false" outlineLevel="0" collapsed="false">
      <c r="A2213" s="451"/>
      <c r="B2213" s="359"/>
      <c r="C2213" s="360"/>
      <c r="D2213" s="754"/>
      <c r="E2213" s="360" t="str">
        <f aca="false">+IF($I$4=0%,"---","Municipal allowance")</f>
        <v>---</v>
      </c>
      <c r="F2213" s="364" t="n">
        <f aca="false">$I$4</f>
        <v>0</v>
      </c>
      <c r="G2213" s="593"/>
      <c r="H2213" s="610"/>
      <c r="I2213" s="600" t="n">
        <f aca="false">I2212*F2213</f>
        <v>0</v>
      </c>
    </row>
    <row r="2214" customFormat="false" ht="15" hidden="false" customHeight="false" outlineLevel="0" collapsed="false">
      <c r="A2214" s="451"/>
      <c r="B2214" s="359"/>
      <c r="C2214" s="360"/>
      <c r="D2214" s="756"/>
      <c r="E2214" s="754"/>
      <c r="F2214" s="754"/>
      <c r="G2214" s="759"/>
      <c r="H2214" s="759" t="s">
        <v>1008</v>
      </c>
      <c r="I2214" s="767" t="n">
        <f aca="false">SUM(I2210:I2213)</f>
        <v>8876.46</v>
      </c>
    </row>
    <row r="2215" customFormat="false" ht="15" hidden="false" customHeight="false" outlineLevel="0" collapsed="false">
      <c r="A2215" s="451"/>
      <c r="B2215" s="359"/>
      <c r="C2215" s="360"/>
      <c r="D2215" s="770" t="s">
        <v>951</v>
      </c>
      <c r="E2215" s="770"/>
      <c r="F2215" s="754"/>
      <c r="G2215" s="371" t="n">
        <f aca="false">+$I$5</f>
        <v>0.13615</v>
      </c>
      <c r="H2215" s="754" t="s">
        <v>929</v>
      </c>
      <c r="I2215" s="767" t="n">
        <f aca="false">+ROUND(I2214*G2215,0)</f>
        <v>1209</v>
      </c>
    </row>
    <row r="2216" customFormat="false" ht="18" hidden="false" customHeight="false" outlineLevel="0" collapsed="false">
      <c r="A2216" s="451"/>
      <c r="B2216" s="359"/>
      <c r="C2216" s="360"/>
      <c r="D2216" s="755" t="s">
        <v>952</v>
      </c>
      <c r="E2216" s="771"/>
      <c r="F2216" s="767" t="n">
        <v>10</v>
      </c>
      <c r="G2216" s="767" t="s">
        <v>464</v>
      </c>
      <c r="H2216" s="754" t="s">
        <v>929</v>
      </c>
      <c r="I2216" s="767" t="n">
        <f aca="false">SUM(I2214:I2215)</f>
        <v>10085.46</v>
      </c>
    </row>
    <row r="2217" customFormat="false" ht="18" hidden="false" customHeight="false" outlineLevel="0" collapsed="false">
      <c r="A2217" s="451"/>
      <c r="B2217" s="359"/>
      <c r="C2217" s="360"/>
      <c r="D2217" s="755" t="s">
        <v>953</v>
      </c>
      <c r="E2217" s="767" t="s">
        <v>464</v>
      </c>
      <c r="F2217" s="755" t="s">
        <v>1089</v>
      </c>
      <c r="G2217" s="771"/>
      <c r="H2217" s="754" t="s">
        <v>478</v>
      </c>
      <c r="I2217" s="621" t="n">
        <f aca="false">ROUND(I2216/F2216,1)</f>
        <v>1008.5</v>
      </c>
    </row>
    <row r="2218" customFormat="false" ht="15" hidden="false" customHeight="false" outlineLevel="0" collapsed="false">
      <c r="A2218" s="451"/>
      <c r="B2218" s="359"/>
      <c r="C2218" s="360"/>
      <c r="D2218" s="756"/>
      <c r="E2218" s="754"/>
      <c r="F2218" s="754"/>
      <c r="G2218" s="754"/>
      <c r="H2218" s="754"/>
      <c r="I2218" s="754"/>
    </row>
    <row r="2219" customFormat="false" ht="12.75" hidden="false" customHeight="false" outlineLevel="0" collapsed="false">
      <c r="A2219" s="451"/>
      <c r="B2219" s="359"/>
      <c r="C2219" s="360"/>
      <c r="D2219" s="772" t="s">
        <v>1248</v>
      </c>
      <c r="E2219" s="772"/>
      <c r="F2219" s="360"/>
      <c r="G2219" s="360"/>
      <c r="H2219" s="360"/>
      <c r="I2219" s="360"/>
    </row>
    <row r="2220" customFormat="false" ht="12.75" hidden="false" customHeight="false" outlineLevel="0" collapsed="false">
      <c r="A2220" s="451"/>
      <c r="B2220" s="359"/>
      <c r="C2220" s="360"/>
      <c r="D2220" s="360"/>
      <c r="E2220" s="360"/>
      <c r="F2220" s="360"/>
      <c r="G2220" s="360"/>
      <c r="H2220" s="360"/>
      <c r="I2220" s="360"/>
    </row>
    <row r="2221" customFormat="false" ht="72" hidden="false" customHeight="true" outlineLevel="0" collapsed="false">
      <c r="A2221" s="451"/>
      <c r="B2221" s="359" t="n">
        <v>107</v>
      </c>
      <c r="C2221" s="773" t="s">
        <v>1249</v>
      </c>
      <c r="D2221" s="773"/>
      <c r="E2221" s="773"/>
      <c r="F2221" s="773"/>
      <c r="G2221" s="773"/>
      <c r="H2221" s="166"/>
      <c r="I2221" s="166"/>
    </row>
    <row r="2222" customFormat="false" ht="15" hidden="false" customHeight="false" outlineLevel="0" collapsed="false">
      <c r="A2222" s="451"/>
      <c r="B2222" s="359"/>
      <c r="C2222" s="360" t="n">
        <v>0.143</v>
      </c>
      <c r="D2222" s="166" t="s">
        <v>464</v>
      </c>
      <c r="E2222" s="128" t="s">
        <v>1250</v>
      </c>
      <c r="F2222" s="774" t="n">
        <f aca="false">E161</f>
        <v>8148.6</v>
      </c>
      <c r="G2222" s="166" t="s">
        <v>1205</v>
      </c>
      <c r="H2222" s="209" t="n">
        <f aca="false">ROUND(C2222*F2222,2)</f>
        <v>1165.25</v>
      </c>
      <c r="I2222" s="166"/>
    </row>
    <row r="2223" customFormat="false" ht="15" hidden="false" customHeight="false" outlineLevel="0" collapsed="false">
      <c r="A2223" s="451"/>
      <c r="B2223" s="359"/>
      <c r="C2223" s="360" t="n">
        <v>2.09</v>
      </c>
      <c r="D2223" s="775"/>
      <c r="E2223" s="776" t="s">
        <v>587</v>
      </c>
      <c r="F2223" s="777" t="n">
        <f aca="false">SSR!$E$10</f>
        <v>595</v>
      </c>
      <c r="G2223" s="131" t="s">
        <v>1251</v>
      </c>
      <c r="H2223" s="209" t="n">
        <f aca="false">ROUND(C2223*F2223,2)</f>
        <v>1243.55</v>
      </c>
      <c r="I2223" s="131"/>
    </row>
    <row r="2224" customFormat="false" ht="15" hidden="false" customHeight="false" outlineLevel="0" collapsed="false">
      <c r="A2224" s="451"/>
      <c r="B2224" s="359"/>
      <c r="C2224" s="360"/>
      <c r="D2224" s="775"/>
      <c r="E2224" s="776" t="s">
        <v>1252</v>
      </c>
      <c r="F2224" s="166"/>
      <c r="G2224" s="131"/>
      <c r="H2224" s="774" t="n">
        <f aca="false">SUM(H2223:H2223)*0.13615</f>
        <v>169.3093325</v>
      </c>
      <c r="I2224" s="131"/>
    </row>
    <row r="2225" customFormat="false" ht="15" hidden="false" customHeight="false" outlineLevel="0" collapsed="false">
      <c r="A2225" s="451"/>
      <c r="B2225" s="359"/>
      <c r="C2225" s="360"/>
      <c r="D2225" s="775"/>
      <c r="E2225" s="776"/>
      <c r="F2225" s="166"/>
      <c r="G2225" s="131" t="s">
        <v>304</v>
      </c>
      <c r="H2225" s="778" t="n">
        <f aca="false">ROUND(SUM(H2222:H2224),1)</f>
        <v>2578.1</v>
      </c>
      <c r="I2225" s="131"/>
    </row>
    <row r="2226" customFormat="false" ht="15" hidden="false" customHeight="false" outlineLevel="0" collapsed="false">
      <c r="A2226" s="451"/>
      <c r="B2226" s="359"/>
      <c r="C2226" s="360"/>
      <c r="D2226" s="775"/>
      <c r="E2226" s="776"/>
      <c r="F2226" s="166"/>
      <c r="G2226" s="131"/>
      <c r="H2226" s="203"/>
      <c r="I2226" s="131"/>
    </row>
    <row r="2227" customFormat="false" ht="44.25" hidden="false" customHeight="true" outlineLevel="0" collapsed="false">
      <c r="A2227" s="451"/>
      <c r="B2227" s="359" t="n">
        <v>108</v>
      </c>
      <c r="C2227" s="773" t="s">
        <v>1253</v>
      </c>
      <c r="D2227" s="773"/>
      <c r="E2227" s="773"/>
      <c r="F2227" s="773"/>
      <c r="G2227" s="773"/>
      <c r="H2227" s="166"/>
      <c r="I2227" s="166"/>
    </row>
    <row r="2228" customFormat="false" ht="15" hidden="false" customHeight="false" outlineLevel="0" collapsed="false">
      <c r="A2228" s="451"/>
      <c r="B2228" s="359"/>
      <c r="C2228" s="360" t="n">
        <v>1</v>
      </c>
      <c r="D2228" s="775" t="s">
        <v>1254</v>
      </c>
      <c r="E2228" s="776" t="s">
        <v>1255</v>
      </c>
      <c r="F2228" s="282" t="n">
        <v>569</v>
      </c>
      <c r="G2228" s="131" t="s">
        <v>1256</v>
      </c>
      <c r="H2228" s="203" t="n">
        <f aca="false">F2228</f>
        <v>569</v>
      </c>
      <c r="I2228" s="131"/>
      <c r="J2228" s="532" t="s">
        <v>1257</v>
      </c>
    </row>
    <row r="2229" customFormat="false" ht="15" hidden="false" customHeight="false" outlineLevel="0" collapsed="false">
      <c r="A2229" s="451"/>
      <c r="B2229" s="359"/>
      <c r="C2229" s="360"/>
      <c r="D2229" s="775"/>
      <c r="E2229" s="776" t="str">
        <f aca="false">E2224</f>
        <v>Overheads &amp; cp @13.615%</v>
      </c>
      <c r="F2229" s="166"/>
      <c r="G2229" s="131"/>
      <c r="H2229" s="203" t="n">
        <f aca="false">H2228*0.13615</f>
        <v>77.46935</v>
      </c>
      <c r="I2229" s="131"/>
    </row>
    <row r="2230" customFormat="false" ht="15" hidden="false" customHeight="false" outlineLevel="0" collapsed="false">
      <c r="A2230" s="451"/>
      <c r="B2230" s="359"/>
      <c r="C2230" s="360"/>
      <c r="D2230" s="775"/>
      <c r="E2230" s="776"/>
      <c r="F2230" s="166"/>
      <c r="G2230" s="132" t="s">
        <v>304</v>
      </c>
      <c r="H2230" s="779" t="n">
        <f aca="false">ROUND(SUM(H2228:H2229),1)</f>
        <v>646.5</v>
      </c>
      <c r="I2230" s="131"/>
    </row>
    <row r="2231" customFormat="false" ht="12.75" hidden="false" customHeight="false" outlineLevel="0" collapsed="false">
      <c r="A2231" s="451"/>
      <c r="B2231" s="636" t="n">
        <v>109</v>
      </c>
      <c r="C2231" s="360" t="s">
        <v>1258</v>
      </c>
      <c r="D2231" s="360"/>
      <c r="E2231" s="360"/>
      <c r="F2231" s="360"/>
      <c r="G2231" s="360"/>
      <c r="H2231" s="360"/>
      <c r="I2231" s="360"/>
      <c r="J2231" s="595"/>
      <c r="K2231" s="595"/>
      <c r="L2231" s="595"/>
    </row>
    <row r="2232" customFormat="false" ht="12.75" hidden="false" customHeight="false" outlineLevel="0" collapsed="false">
      <c r="A2232" s="451"/>
      <c r="B2232" s="636"/>
      <c r="C2232" s="360" t="s">
        <v>1259</v>
      </c>
      <c r="D2232" s="360"/>
      <c r="E2232" s="360"/>
      <c r="F2232" s="360"/>
      <c r="G2232" s="360"/>
      <c r="H2232" s="360"/>
      <c r="I2232" s="360"/>
      <c r="J2232" s="595"/>
      <c r="K2232" s="595"/>
      <c r="L2232" s="595"/>
    </row>
    <row r="2233" customFormat="false" ht="18.75" hidden="false" customHeight="true" outlineLevel="0" collapsed="false">
      <c r="A2233" s="451"/>
      <c r="B2233" s="359"/>
      <c r="C2233" s="360" t="s">
        <v>1260</v>
      </c>
      <c r="D2233" s="166"/>
      <c r="E2233" s="780"/>
      <c r="F2233" s="128"/>
      <c r="G2233" s="128"/>
      <c r="H2233" s="780"/>
      <c r="I2233" s="132"/>
    </row>
    <row r="2234" customFormat="false" ht="15" hidden="false" customHeight="false" outlineLevel="0" collapsed="false">
      <c r="A2234" s="451"/>
      <c r="B2234" s="359"/>
      <c r="C2234" s="360" t="n">
        <v>0.039</v>
      </c>
      <c r="D2234" s="166"/>
      <c r="E2234" s="128" t="s">
        <v>1261</v>
      </c>
      <c r="F2234" s="203" t="n">
        <f aca="false">H166</f>
        <v>12104.2</v>
      </c>
      <c r="G2234" s="128" t="s">
        <v>1205</v>
      </c>
      <c r="H2234" s="128" t="n">
        <f aca="false">ROUND(C2234*F2234,2)</f>
        <v>472.06</v>
      </c>
      <c r="I2234" s="128"/>
    </row>
    <row r="2235" s="513" customFormat="true" ht="30" hidden="false" customHeight="false" outlineLevel="0" collapsed="false">
      <c r="A2235" s="781"/>
      <c r="B2235" s="782"/>
      <c r="C2235" s="783" t="n">
        <v>0.1</v>
      </c>
      <c r="D2235" s="784" t="s">
        <v>1262</v>
      </c>
      <c r="E2235" s="785" t="s">
        <v>1263</v>
      </c>
      <c r="F2235" s="786" t="n">
        <f aca="false">F2241</f>
        <v>595</v>
      </c>
      <c r="G2235" s="785" t="s">
        <v>1264</v>
      </c>
      <c r="H2235" s="787" t="n">
        <f aca="false">ROUND(C2235*F2235,2)</f>
        <v>59.5</v>
      </c>
      <c r="I2235" s="785"/>
    </row>
    <row r="2236" customFormat="false" ht="15" hidden="false" customHeight="false" outlineLevel="0" collapsed="false">
      <c r="A2236" s="451"/>
      <c r="B2236" s="359"/>
      <c r="C2236" s="360"/>
      <c r="D2236" s="166"/>
      <c r="E2236" s="166" t="s">
        <v>1265</v>
      </c>
      <c r="F2236" s="166"/>
      <c r="G2236" s="166"/>
      <c r="H2236" s="788" t="n">
        <f aca="false">ROUND(H2235*13.615%,2)</f>
        <v>8.1</v>
      </c>
      <c r="I2236" s="166"/>
    </row>
    <row r="2237" customFormat="false" ht="15" hidden="false" customHeight="false" outlineLevel="0" collapsed="false">
      <c r="A2237" s="451"/>
      <c r="B2237" s="359"/>
      <c r="C2237" s="360"/>
      <c r="D2237" s="166"/>
      <c r="E2237" s="128"/>
      <c r="F2237" s="166"/>
      <c r="G2237" s="122" t="s">
        <v>304</v>
      </c>
      <c r="H2237" s="789" t="n">
        <f aca="false">ROUND(SUM(H2234:H2236),1)</f>
        <v>539.7</v>
      </c>
      <c r="I2237" s="166"/>
    </row>
    <row r="2238" customFormat="false" ht="15" hidden="false" customHeight="false" outlineLevel="0" collapsed="false">
      <c r="A2238" s="451"/>
      <c r="B2238" s="359"/>
      <c r="C2238" s="360"/>
      <c r="D2238" s="166"/>
      <c r="E2238" s="776"/>
      <c r="F2238" s="166"/>
      <c r="G2238" s="131"/>
      <c r="H2238" s="203"/>
      <c r="I2238" s="131"/>
    </row>
    <row r="2239" customFormat="false" ht="69" hidden="false" customHeight="true" outlineLevel="0" collapsed="false">
      <c r="A2239" s="451"/>
      <c r="B2239" s="359" t="n">
        <v>110</v>
      </c>
      <c r="C2239" s="773" t="s">
        <v>1266</v>
      </c>
      <c r="D2239" s="773"/>
      <c r="E2239" s="773"/>
      <c r="F2239" s="773"/>
      <c r="G2239" s="773"/>
      <c r="H2239" s="166"/>
      <c r="I2239" s="166"/>
    </row>
    <row r="2240" customFormat="false" ht="15" hidden="false" customHeight="false" outlineLevel="0" collapsed="false">
      <c r="A2240" s="451"/>
      <c r="B2240" s="359"/>
      <c r="C2240" s="360" t="n">
        <v>0.28</v>
      </c>
      <c r="D2240" s="166" t="s">
        <v>464</v>
      </c>
      <c r="E2240" s="128" t="s">
        <v>1250</v>
      </c>
      <c r="F2240" s="774" t="n">
        <f aca="false">F2222</f>
        <v>8148.6</v>
      </c>
      <c r="G2240" s="166" t="s">
        <v>1205</v>
      </c>
      <c r="H2240" s="209" t="n">
        <f aca="false">ROUND(C2240*F2240,2)</f>
        <v>2281.61</v>
      </c>
      <c r="I2240" s="166"/>
    </row>
    <row r="2241" customFormat="false" ht="15" hidden="false" customHeight="false" outlineLevel="0" collapsed="false">
      <c r="A2241" s="451"/>
      <c r="B2241" s="359"/>
      <c r="C2241" s="360" t="n">
        <v>4.13</v>
      </c>
      <c r="D2241" s="775"/>
      <c r="E2241" s="776" t="s">
        <v>587</v>
      </c>
      <c r="F2241" s="774" t="n">
        <f aca="false">H2203</f>
        <v>595</v>
      </c>
      <c r="G2241" s="131" t="s">
        <v>1251</v>
      </c>
      <c r="H2241" s="209" t="n">
        <f aca="false">ROUND(C2241*F2241,2)</f>
        <v>2457.35</v>
      </c>
      <c r="I2241" s="131"/>
    </row>
    <row r="2242" customFormat="false" ht="15" hidden="false" customHeight="false" outlineLevel="0" collapsed="false">
      <c r="A2242" s="451"/>
      <c r="B2242" s="359"/>
      <c r="C2242" s="360"/>
      <c r="D2242" s="775"/>
      <c r="E2242" s="776" t="s">
        <v>1252</v>
      </c>
      <c r="F2242" s="166"/>
      <c r="G2242" s="131"/>
      <c r="H2242" s="774" t="n">
        <f aca="false">SUM(H2241:H2241)*0.13615</f>
        <v>334.5682025</v>
      </c>
      <c r="I2242" s="131"/>
    </row>
    <row r="2243" customFormat="false" ht="15" hidden="false" customHeight="false" outlineLevel="0" collapsed="false">
      <c r="A2243" s="451"/>
      <c r="B2243" s="359"/>
      <c r="C2243" s="360"/>
      <c r="D2243" s="775"/>
      <c r="E2243" s="776"/>
      <c r="F2243" s="166"/>
      <c r="G2243" s="131" t="s">
        <v>304</v>
      </c>
      <c r="H2243" s="778" t="n">
        <f aca="false">ROUND(SUM(H2240:H2242),1)</f>
        <v>5073.5</v>
      </c>
      <c r="I2243" s="131"/>
    </row>
    <row r="2244" customFormat="false" ht="12.75" hidden="false" customHeight="false" outlineLevel="0" collapsed="false">
      <c r="A2244" s="451"/>
      <c r="B2244" s="359"/>
      <c r="C2244" s="360"/>
      <c r="D2244" s="360"/>
      <c r="E2244" s="360"/>
      <c r="F2244" s="360"/>
      <c r="G2244" s="360"/>
      <c r="H2244" s="360"/>
      <c r="I2244" s="360"/>
    </row>
    <row r="2245" s="337" customFormat="true" ht="12.75" hidden="false" customHeight="false" outlineLevel="0" collapsed="false">
      <c r="A2245" s="337" t="s">
        <v>1267</v>
      </c>
      <c r="B2245" s="790"/>
      <c r="C2245" s="791"/>
      <c r="D2245" s="791"/>
      <c r="E2245" s="791"/>
      <c r="F2245" s="791"/>
      <c r="G2245" s="791"/>
      <c r="H2245" s="791"/>
      <c r="I2245" s="792"/>
      <c r="J2245" s="793"/>
    </row>
    <row r="2246" customFormat="false" ht="69" hidden="false" customHeight="true" outlineLevel="0" collapsed="false">
      <c r="A2246" s="451"/>
      <c r="B2246" s="359" t="n">
        <v>111</v>
      </c>
      <c r="C2246" s="773" t="s">
        <v>1268</v>
      </c>
      <c r="D2246" s="773"/>
      <c r="E2246" s="773"/>
      <c r="F2246" s="773"/>
      <c r="G2246" s="773"/>
      <c r="H2246" s="166"/>
      <c r="I2246" s="166"/>
    </row>
    <row r="2247" customFormat="false" ht="15" hidden="false" customHeight="false" outlineLevel="0" collapsed="false">
      <c r="A2247" s="451"/>
      <c r="B2247" s="359"/>
      <c r="C2247" s="360" t="n">
        <v>0.202</v>
      </c>
      <c r="D2247" s="166" t="s">
        <v>464</v>
      </c>
      <c r="E2247" s="128" t="s">
        <v>1250</v>
      </c>
      <c r="F2247" s="774" t="n">
        <f aca="false">F2240</f>
        <v>8148.6</v>
      </c>
      <c r="G2247" s="166" t="s">
        <v>1205</v>
      </c>
      <c r="H2247" s="209" t="n">
        <f aca="false">ROUND(C2247*F2247,2)</f>
        <v>1646.02</v>
      </c>
      <c r="I2247" s="166"/>
    </row>
    <row r="2248" customFormat="false" ht="15" hidden="false" customHeight="false" outlineLevel="0" collapsed="false">
      <c r="A2248" s="451"/>
      <c r="B2248" s="359"/>
      <c r="C2248" s="360" t="n">
        <v>4.13</v>
      </c>
      <c r="D2248" s="775"/>
      <c r="E2248" s="776" t="s">
        <v>587</v>
      </c>
      <c r="F2248" s="774" t="n">
        <f aca="false">F2241</f>
        <v>595</v>
      </c>
      <c r="G2248" s="131" t="s">
        <v>1251</v>
      </c>
      <c r="H2248" s="209" t="n">
        <f aca="false">ROUND(C2248*F2248,2)</f>
        <v>2457.35</v>
      </c>
      <c r="I2248" s="131"/>
    </row>
    <row r="2249" customFormat="false" ht="15" hidden="false" customHeight="false" outlineLevel="0" collapsed="false">
      <c r="A2249" s="451"/>
      <c r="B2249" s="359"/>
      <c r="C2249" s="360"/>
      <c r="D2249" s="775"/>
      <c r="E2249" s="776" t="s">
        <v>1252</v>
      </c>
      <c r="F2249" s="166"/>
      <c r="G2249" s="131"/>
      <c r="H2249" s="774" t="n">
        <f aca="false">SUM(H2248:H2248)*0.13615</f>
        <v>334.5682025</v>
      </c>
      <c r="I2249" s="131"/>
    </row>
    <row r="2250" customFormat="false" ht="15" hidden="false" customHeight="false" outlineLevel="0" collapsed="false">
      <c r="A2250" s="451"/>
      <c r="B2250" s="359"/>
      <c r="C2250" s="360"/>
      <c r="D2250" s="775"/>
      <c r="E2250" s="776"/>
      <c r="F2250" s="166"/>
      <c r="G2250" s="131" t="s">
        <v>304</v>
      </c>
      <c r="H2250" s="778" t="n">
        <f aca="false">ROUND(SUM(H2247:H2249),1)</f>
        <v>4437.9</v>
      </c>
      <c r="I2250" s="131"/>
    </row>
    <row r="2251" customFormat="false" ht="12.75" hidden="false" customHeight="false" outlineLevel="0" collapsed="false">
      <c r="D2251" s="658"/>
      <c r="E2251" s="658"/>
      <c r="F2251" s="658"/>
      <c r="G2251" s="658"/>
      <c r="H2251" s="658"/>
      <c r="I2251" s="658"/>
    </row>
    <row r="2252" customFormat="false" ht="12.75" hidden="false" customHeight="false" outlineLevel="0" collapsed="false">
      <c r="D2252" s="658"/>
      <c r="E2252" s="658"/>
      <c r="F2252" s="658"/>
      <c r="G2252" s="658"/>
      <c r="H2252" s="658"/>
      <c r="I2252" s="658"/>
    </row>
    <row r="2253" customFormat="false" ht="12.75" hidden="false" customHeight="false" outlineLevel="0" collapsed="false">
      <c r="D2253" s="658"/>
      <c r="E2253" s="658"/>
      <c r="F2253" s="658"/>
      <c r="G2253" s="658"/>
      <c r="H2253" s="658"/>
      <c r="I2253" s="658"/>
    </row>
    <row r="2254" customFormat="false" ht="12.75" hidden="false" customHeight="false" outlineLevel="0" collapsed="false">
      <c r="D2254" s="658"/>
      <c r="E2254" s="658"/>
      <c r="F2254" s="658"/>
      <c r="G2254" s="658"/>
      <c r="H2254" s="658"/>
      <c r="I2254" s="658"/>
    </row>
    <row r="2255" customFormat="false" ht="12.75" hidden="false" customHeight="false" outlineLevel="0" collapsed="false">
      <c r="D2255" s="658"/>
      <c r="E2255" s="658"/>
      <c r="F2255" s="658"/>
      <c r="G2255" s="658"/>
      <c r="H2255" s="658"/>
      <c r="I2255" s="658"/>
    </row>
    <row r="2256" customFormat="false" ht="12.75" hidden="false" customHeight="false" outlineLevel="0" collapsed="false">
      <c r="D2256" s="658"/>
      <c r="E2256" s="658"/>
      <c r="F2256" s="658"/>
      <c r="G2256" s="658"/>
      <c r="H2256" s="658"/>
      <c r="I2256" s="658"/>
    </row>
    <row r="2257" customFormat="false" ht="12.75" hidden="false" customHeight="false" outlineLevel="0" collapsed="false">
      <c r="D2257" s="658"/>
      <c r="E2257" s="658"/>
      <c r="F2257" s="658"/>
      <c r="G2257" s="658"/>
      <c r="H2257" s="658"/>
      <c r="I2257" s="658"/>
    </row>
    <row r="2258" customFormat="false" ht="12.75" hidden="false" customHeight="false" outlineLevel="0" collapsed="false">
      <c r="D2258" s="658"/>
      <c r="E2258" s="658"/>
      <c r="F2258" s="658"/>
      <c r="G2258" s="658"/>
      <c r="H2258" s="658"/>
      <c r="I2258" s="658"/>
    </row>
  </sheetData>
  <mergeCells count="125">
    <mergeCell ref="B1:I1"/>
    <mergeCell ref="B2:I2"/>
    <mergeCell ref="C7:G7"/>
    <mergeCell ref="C141:I141"/>
    <mergeCell ref="C151:I151"/>
    <mergeCell ref="C161:D161"/>
    <mergeCell ref="C162:D162"/>
    <mergeCell ref="C163:D163"/>
    <mergeCell ref="C164:D164"/>
    <mergeCell ref="C165:D165"/>
    <mergeCell ref="C166:D166"/>
    <mergeCell ref="C167:D167"/>
    <mergeCell ref="C168:D168"/>
    <mergeCell ref="C169:D169"/>
    <mergeCell ref="C170:D170"/>
    <mergeCell ref="C171:D171"/>
    <mergeCell ref="C172:D172"/>
    <mergeCell ref="E323:G323"/>
    <mergeCell ref="E331:H331"/>
    <mergeCell ref="C337:I337"/>
    <mergeCell ref="C363:I363"/>
    <mergeCell ref="C378:I378"/>
    <mergeCell ref="C421:I421"/>
    <mergeCell ref="J421:K421"/>
    <mergeCell ref="C430:I430"/>
    <mergeCell ref="J430:K430"/>
    <mergeCell ref="C438:I438"/>
    <mergeCell ref="J438:K438"/>
    <mergeCell ref="C461:I461"/>
    <mergeCell ref="C469:H469"/>
    <mergeCell ref="C484:I484"/>
    <mergeCell ref="C492:I492"/>
    <mergeCell ref="C500:I500"/>
    <mergeCell ref="C508:I508"/>
    <mergeCell ref="C516:H516"/>
    <mergeCell ref="C546:H546"/>
    <mergeCell ref="C554:I554"/>
    <mergeCell ref="C562:H562"/>
    <mergeCell ref="C594:H594"/>
    <mergeCell ref="C602:H602"/>
    <mergeCell ref="C611:I611"/>
    <mergeCell ref="J611:K611"/>
    <mergeCell ref="C619:I619"/>
    <mergeCell ref="C628:I628"/>
    <mergeCell ref="J628:K628"/>
    <mergeCell ref="C642:I642"/>
    <mergeCell ref="C650:I650"/>
    <mergeCell ref="C658:I658"/>
    <mergeCell ref="C669:I669"/>
    <mergeCell ref="C679:I679"/>
    <mergeCell ref="C688:I688"/>
    <mergeCell ref="C698:I698"/>
    <mergeCell ref="C709:I709"/>
    <mergeCell ref="C718:I718"/>
    <mergeCell ref="C735:I735"/>
    <mergeCell ref="C745:I745"/>
    <mergeCell ref="C755:I755"/>
    <mergeCell ref="G762:G763"/>
    <mergeCell ref="C787:I787"/>
    <mergeCell ref="C817:I817"/>
    <mergeCell ref="C847:I847"/>
    <mergeCell ref="C877:I877"/>
    <mergeCell ref="C907:I907"/>
    <mergeCell ref="C937:I937"/>
    <mergeCell ref="C968:I968"/>
    <mergeCell ref="C999:I999"/>
    <mergeCell ref="C1009:I1009"/>
    <mergeCell ref="C1019:I1019"/>
    <mergeCell ref="C1028:I1028"/>
    <mergeCell ref="C1037:I1037"/>
    <mergeCell ref="J1037:K1037"/>
    <mergeCell ref="C1047:I1047"/>
    <mergeCell ref="C1057:I1057"/>
    <mergeCell ref="C1090:I1090"/>
    <mergeCell ref="C1108:I1108"/>
    <mergeCell ref="C1118:I1118"/>
    <mergeCell ref="C1127:I1127"/>
    <mergeCell ref="C1136:I1136"/>
    <mergeCell ref="C1146:I1146"/>
    <mergeCell ref="C1157:I1157"/>
    <mergeCell ref="C1175:I1175"/>
    <mergeCell ref="C1185:I1185"/>
    <mergeCell ref="C1222:I1222"/>
    <mergeCell ref="C1232:I1232"/>
    <mergeCell ref="C1242:I1242"/>
    <mergeCell ref="C1252:I1252"/>
    <mergeCell ref="C1262:I1262"/>
    <mergeCell ref="C1272:I1272"/>
    <mergeCell ref="C1282:I1282"/>
    <mergeCell ref="C1292:I1292"/>
    <mergeCell ref="C1302:I1302"/>
    <mergeCell ref="C1322:I1322"/>
    <mergeCell ref="C1362:I1362"/>
    <mergeCell ref="C1382:I1382"/>
    <mergeCell ref="C1402:I1402"/>
    <mergeCell ref="C1421:I1421"/>
    <mergeCell ref="B1431:B1433"/>
    <mergeCell ref="D1507:F1507"/>
    <mergeCell ref="B1512:B1516"/>
    <mergeCell ref="D1593:F1593"/>
    <mergeCell ref="B1598:B1601"/>
    <mergeCell ref="D1646:F1646"/>
    <mergeCell ref="B1650:B1653"/>
    <mergeCell ref="D1766:F1766"/>
    <mergeCell ref="B1770:B1773"/>
    <mergeCell ref="D1815:E1815"/>
    <mergeCell ref="B1819:B1822"/>
    <mergeCell ref="D1859:F1859"/>
    <mergeCell ref="B1864:B1865"/>
    <mergeCell ref="D1925:F1925"/>
    <mergeCell ref="D1974:F1974"/>
    <mergeCell ref="B1978:B1981"/>
    <mergeCell ref="D2035:F2035"/>
    <mergeCell ref="B2040:B2043"/>
    <mergeCell ref="D2091:F2091"/>
    <mergeCell ref="B2112:C2112"/>
    <mergeCell ref="B2126:B2129"/>
    <mergeCell ref="D2167:F2167"/>
    <mergeCell ref="B2171:B2172"/>
    <mergeCell ref="D2215:E2215"/>
    <mergeCell ref="D2219:E2219"/>
    <mergeCell ref="C2221:G2221"/>
    <mergeCell ref="C2227:G2227"/>
    <mergeCell ref="C2239:G2239"/>
    <mergeCell ref="C2246:G2246"/>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3.5" zeroHeight="false" outlineLevelRow="0" outlineLevelCol="0"/>
  <cols>
    <col collapsed="false" customWidth="false" hidden="false" outlineLevel="0" max="1" min="1" style="794" width="9.14"/>
    <col collapsed="false" customWidth="false" hidden="false" outlineLevel="0" max="6" min="2" style="795" width="9.14"/>
    <col collapsed="false" customWidth="false" hidden="false" outlineLevel="0" max="7" min="7" style="796" width="9.14"/>
    <col collapsed="false" customWidth="true" hidden="false" outlineLevel="0" max="8" min="8" style="797" width="11.85"/>
    <col collapsed="false" customWidth="false" hidden="false" outlineLevel="0" max="257" min="9" style="795" width="9.14"/>
  </cols>
  <sheetData>
    <row r="2" customFormat="false" ht="14.25" hidden="false" customHeight="false" outlineLevel="0" collapsed="false">
      <c r="A2" s="798" t="s">
        <v>1269</v>
      </c>
      <c r="B2" s="798"/>
      <c r="C2" s="798"/>
      <c r="D2" s="798"/>
      <c r="E2" s="798"/>
      <c r="F2" s="798"/>
      <c r="G2" s="798"/>
      <c r="H2" s="798"/>
      <c r="I2" s="798"/>
      <c r="J2" s="799"/>
      <c r="K2" s="799"/>
    </row>
    <row r="3" customFormat="false" ht="13.5" hidden="false" customHeight="false" outlineLevel="0" collapsed="false">
      <c r="A3" s="800"/>
      <c r="B3" s="801"/>
      <c r="C3" s="801"/>
      <c r="D3" s="801"/>
      <c r="E3" s="801"/>
      <c r="F3" s="801"/>
      <c r="G3" s="802"/>
      <c r="H3" s="803"/>
      <c r="I3" s="801"/>
    </row>
    <row r="4" customFormat="false" ht="15" hidden="false" customHeight="true" outlineLevel="0" collapsed="false">
      <c r="A4" s="804" t="s">
        <v>1270</v>
      </c>
      <c r="B4" s="804"/>
      <c r="C4" s="804"/>
      <c r="D4" s="804"/>
      <c r="E4" s="804"/>
      <c r="F4" s="804"/>
      <c r="G4" s="804"/>
      <c r="H4" s="804"/>
      <c r="I4" s="804"/>
      <c r="J4" s="805"/>
      <c r="K4" s="806"/>
    </row>
    <row r="5" customFormat="false" ht="13.5" hidden="false" customHeight="false" outlineLevel="0" collapsed="false">
      <c r="A5" s="800"/>
      <c r="B5" s="807"/>
      <c r="C5" s="800"/>
      <c r="D5" s="800"/>
      <c r="E5" s="800"/>
      <c r="F5" s="800"/>
      <c r="G5" s="800"/>
      <c r="H5" s="796"/>
      <c r="I5" s="803"/>
      <c r="J5" s="796"/>
    </row>
    <row r="6" customFormat="false" ht="13.5" hidden="false" customHeight="false" outlineLevel="0" collapsed="false">
      <c r="A6" s="800"/>
      <c r="B6" s="802"/>
      <c r="C6" s="802"/>
      <c r="D6" s="802"/>
      <c r="E6" s="802"/>
      <c r="F6" s="802"/>
      <c r="G6" s="802"/>
      <c r="H6" s="802"/>
      <c r="J6" s="802"/>
    </row>
    <row r="7" customFormat="false" ht="15" hidden="false" customHeight="false" outlineLevel="0" collapsed="false">
      <c r="A7" s="800" t="n">
        <v>1</v>
      </c>
      <c r="B7" s="808" t="s">
        <v>1271</v>
      </c>
      <c r="C7" s="809"/>
      <c r="D7" s="809"/>
      <c r="E7" s="809"/>
      <c r="F7" s="809"/>
      <c r="G7" s="810" t="s">
        <v>1272</v>
      </c>
      <c r="H7" s="811" t="n">
        <v>20</v>
      </c>
      <c r="I7" s="809"/>
      <c r="J7" s="812"/>
      <c r="K7" s="809"/>
    </row>
    <row r="8" customFormat="false" ht="15" hidden="false" customHeight="false" outlineLevel="0" collapsed="false">
      <c r="A8" s="800" t="n">
        <v>2</v>
      </c>
      <c r="B8" s="808" t="s">
        <v>1273</v>
      </c>
      <c r="C8" s="808"/>
      <c r="D8" s="809"/>
      <c r="E8" s="809"/>
      <c r="F8" s="809"/>
      <c r="G8" s="810" t="s">
        <v>1272</v>
      </c>
      <c r="H8" s="813" t="n">
        <v>100000</v>
      </c>
      <c r="I8" s="809"/>
      <c r="J8" s="814"/>
      <c r="K8" s="809"/>
      <c r="M8" s="795" t="s">
        <v>1274</v>
      </c>
    </row>
    <row r="9" customFormat="false" ht="13.5" hidden="false" customHeight="false" outlineLevel="0" collapsed="false">
      <c r="A9" s="800" t="n">
        <v>3</v>
      </c>
      <c r="B9" s="808" t="s">
        <v>1275</v>
      </c>
      <c r="C9" s="809"/>
      <c r="D9" s="809"/>
      <c r="E9" s="809"/>
      <c r="F9" s="809"/>
      <c r="G9" s="810" t="s">
        <v>1272</v>
      </c>
      <c r="H9" s="815" t="n">
        <f aca="false">ROUNDUP(H8*1.01^13,0)</f>
        <v>113810</v>
      </c>
      <c r="I9" s="816"/>
      <c r="J9" s="817"/>
      <c r="K9" s="816"/>
    </row>
    <row r="10" customFormat="false" ht="13.5" hidden="false" customHeight="false" outlineLevel="0" collapsed="false">
      <c r="A10" s="800" t="n">
        <v>4</v>
      </c>
      <c r="B10" s="808" t="s">
        <v>1276</v>
      </c>
      <c r="C10" s="809"/>
      <c r="D10" s="809"/>
      <c r="E10" s="809"/>
      <c r="F10" s="809"/>
      <c r="G10" s="810" t="s">
        <v>1272</v>
      </c>
      <c r="H10" s="815" t="n">
        <f aca="false">H9*1.01^12</f>
        <v>128243.956679319</v>
      </c>
      <c r="I10" s="816"/>
      <c r="J10" s="817"/>
      <c r="K10" s="816"/>
    </row>
    <row r="11" customFormat="false" ht="13.5" hidden="false" customHeight="false" outlineLevel="0" collapsed="false">
      <c r="A11" s="800" t="n">
        <v>5</v>
      </c>
      <c r="B11" s="808" t="s">
        <v>1277</v>
      </c>
      <c r="C11" s="809"/>
      <c r="D11" s="809"/>
      <c r="E11" s="809"/>
      <c r="F11" s="809"/>
      <c r="G11" s="810" t="s">
        <v>1272</v>
      </c>
      <c r="H11" s="815" t="n">
        <f aca="false">H10*1.01^10</f>
        <v>141661.111998252</v>
      </c>
      <c r="I11" s="816"/>
      <c r="J11" s="817"/>
      <c r="K11" s="816"/>
    </row>
    <row r="12" customFormat="false" ht="13.5" hidden="false" customHeight="false" outlineLevel="0" collapsed="false">
      <c r="A12" s="800" t="n">
        <v>6</v>
      </c>
      <c r="B12" s="808" t="s">
        <v>1278</v>
      </c>
      <c r="C12" s="809"/>
      <c r="D12" s="809"/>
      <c r="E12" s="809"/>
      <c r="F12" s="809"/>
      <c r="G12" s="810" t="s">
        <v>1272</v>
      </c>
      <c r="H12" s="818" t="n">
        <v>55</v>
      </c>
      <c r="I12" s="812" t="s">
        <v>1279</v>
      </c>
      <c r="J12" s="812"/>
      <c r="K12" s="812"/>
    </row>
    <row r="13" customFormat="false" ht="13.5" hidden="false" customHeight="false" outlineLevel="0" collapsed="false">
      <c r="A13" s="800" t="n">
        <v>7</v>
      </c>
      <c r="B13" s="808" t="s">
        <v>1280</v>
      </c>
      <c r="C13" s="808"/>
      <c r="D13" s="808"/>
      <c r="E13" s="808"/>
      <c r="F13" s="808"/>
      <c r="G13" s="819" t="str">
        <f aca="false">G12</f>
        <v>::</v>
      </c>
      <c r="H13" s="818" t="n">
        <v>60</v>
      </c>
      <c r="I13" s="812" t="s">
        <v>1279</v>
      </c>
      <c r="J13" s="812"/>
      <c r="K13" s="812"/>
    </row>
    <row r="14" customFormat="false" ht="13.5" hidden="false" customHeight="false" outlineLevel="0" collapsed="false">
      <c r="A14" s="800" t="n">
        <v>8</v>
      </c>
      <c r="B14" s="808" t="s">
        <v>1281</v>
      </c>
      <c r="C14" s="808"/>
      <c r="D14" s="808"/>
      <c r="E14" s="808"/>
      <c r="F14" s="808"/>
      <c r="G14" s="819" t="s">
        <v>1272</v>
      </c>
      <c r="H14" s="815" t="n">
        <f aca="false">H10*H12</f>
        <v>7053417.61736257</v>
      </c>
      <c r="I14" s="812" t="s">
        <v>1282</v>
      </c>
      <c r="J14" s="817"/>
      <c r="K14" s="812"/>
    </row>
    <row r="15" customFormat="false" ht="13.5" hidden="false" customHeight="false" outlineLevel="0" collapsed="false">
      <c r="A15" s="800" t="n">
        <v>9</v>
      </c>
      <c r="B15" s="808" t="s">
        <v>1283</v>
      </c>
      <c r="C15" s="808"/>
      <c r="D15" s="808"/>
      <c r="E15" s="808"/>
      <c r="F15" s="808"/>
      <c r="G15" s="819" t="s">
        <v>1272</v>
      </c>
      <c r="H15" s="815" t="n">
        <f aca="false">H10*H13</f>
        <v>7694637.40075917</v>
      </c>
      <c r="I15" s="812" t="s">
        <v>1282</v>
      </c>
      <c r="J15" s="817"/>
      <c r="K15" s="812"/>
    </row>
    <row r="16" customFormat="false" ht="13.5" hidden="false" customHeight="false" outlineLevel="0" collapsed="false">
      <c r="A16" s="800" t="n">
        <v>10</v>
      </c>
      <c r="B16" s="808" t="s">
        <v>1284</v>
      </c>
      <c r="C16" s="808"/>
      <c r="D16" s="808"/>
      <c r="E16" s="808"/>
      <c r="F16" s="808"/>
      <c r="G16" s="819" t="s">
        <v>1272</v>
      </c>
      <c r="H16" s="815" t="n">
        <f aca="false">ROUNDUP(H14/960,0)</f>
        <v>7348</v>
      </c>
      <c r="I16" s="812" t="s">
        <v>229</v>
      </c>
      <c r="J16" s="820" t="n">
        <f aca="false">H10*55/960</f>
        <v>7347.31001808601</v>
      </c>
      <c r="K16" s="812" t="s">
        <v>1285</v>
      </c>
    </row>
    <row r="17" customFormat="false" ht="13.5" hidden="false" customHeight="false" outlineLevel="0" collapsed="false">
      <c r="A17" s="800" t="n">
        <v>11</v>
      </c>
      <c r="B17" s="808" t="s">
        <v>1286</v>
      </c>
      <c r="C17" s="808"/>
      <c r="D17" s="808"/>
      <c r="E17" s="808"/>
      <c r="F17" s="808"/>
      <c r="G17" s="819" t="s">
        <v>1272</v>
      </c>
      <c r="H17" s="815" t="n">
        <f aca="false">H15/960</f>
        <v>8015.24729245747</v>
      </c>
      <c r="I17" s="812" t="s">
        <v>229</v>
      </c>
      <c r="J17" s="817"/>
      <c r="K17" s="812"/>
    </row>
    <row r="18" customFormat="false" ht="13.5" hidden="false" customHeight="false" outlineLevel="0" collapsed="false">
      <c r="A18" s="800" t="n">
        <v>12</v>
      </c>
      <c r="B18" s="808" t="s">
        <v>1287</v>
      </c>
      <c r="C18" s="808"/>
      <c r="D18" s="808"/>
      <c r="E18" s="808"/>
      <c r="F18" s="808"/>
      <c r="G18" s="819" t="s">
        <v>1272</v>
      </c>
      <c r="H18" s="815" t="n">
        <f aca="false">H11*H12</f>
        <v>7791361.15990388</v>
      </c>
      <c r="I18" s="812" t="s">
        <v>1282</v>
      </c>
      <c r="J18" s="817"/>
      <c r="K18" s="812"/>
    </row>
    <row r="19" customFormat="false" ht="13.5" hidden="false" customHeight="false" outlineLevel="0" collapsed="false">
      <c r="A19" s="800" t="n">
        <v>13</v>
      </c>
      <c r="B19" s="808" t="s">
        <v>1288</v>
      </c>
      <c r="C19" s="808"/>
      <c r="D19" s="808"/>
      <c r="E19" s="808"/>
      <c r="F19" s="808"/>
      <c r="G19" s="819" t="s">
        <v>1272</v>
      </c>
      <c r="H19" s="815" t="n">
        <f aca="false">H11*H13</f>
        <v>8499666.71989514</v>
      </c>
      <c r="I19" s="812" t="s">
        <v>1282</v>
      </c>
      <c r="J19" s="817"/>
      <c r="K19" s="812"/>
      <c r="M19" s="821"/>
    </row>
    <row r="20" customFormat="false" ht="13.5" hidden="false" customHeight="false" outlineLevel="0" collapsed="false">
      <c r="A20" s="800" t="n">
        <v>14</v>
      </c>
      <c r="B20" s="808" t="s">
        <v>1289</v>
      </c>
      <c r="C20" s="808"/>
      <c r="D20" s="808"/>
      <c r="E20" s="808"/>
      <c r="F20" s="808"/>
      <c r="G20" s="819" t="s">
        <v>1272</v>
      </c>
      <c r="H20" s="815" t="n">
        <f aca="false">ROUNDUP(H18/960,0)</f>
        <v>8117</v>
      </c>
      <c r="I20" s="812" t="s">
        <v>229</v>
      </c>
      <c r="J20" s="817"/>
      <c r="K20" s="812"/>
    </row>
    <row r="21" customFormat="false" ht="13.5" hidden="false" customHeight="false" outlineLevel="0" collapsed="false">
      <c r="A21" s="800" t="n">
        <v>15</v>
      </c>
      <c r="B21" s="808" t="s">
        <v>1290</v>
      </c>
      <c r="C21" s="808"/>
      <c r="D21" s="808"/>
      <c r="E21" s="808"/>
      <c r="F21" s="808"/>
      <c r="G21" s="819" t="s">
        <v>1272</v>
      </c>
      <c r="H21" s="815" t="n">
        <f aca="false">H19/960</f>
        <v>8853.81949989077</v>
      </c>
      <c r="I21" s="812" t="s">
        <v>229</v>
      </c>
      <c r="J21" s="817"/>
      <c r="K21" s="812"/>
    </row>
    <row r="22" customFormat="false" ht="13.5" hidden="false" customHeight="false" outlineLevel="0" collapsed="false">
      <c r="A22" s="800"/>
      <c r="B22" s="809"/>
      <c r="C22" s="809"/>
      <c r="D22" s="810"/>
      <c r="E22" s="809"/>
      <c r="F22" s="809"/>
      <c r="G22" s="810"/>
      <c r="H22" s="803"/>
      <c r="I22" s="809"/>
      <c r="J22" s="803"/>
      <c r="K22" s="809"/>
    </row>
    <row r="23" customFormat="false" ht="15" hidden="false" customHeight="false" outlineLevel="0" collapsed="false">
      <c r="A23" s="800" t="n">
        <v>16</v>
      </c>
      <c r="B23" s="822" t="s">
        <v>1291</v>
      </c>
      <c r="C23" s="809"/>
      <c r="D23" s="809"/>
      <c r="E23" s="809"/>
      <c r="F23" s="809"/>
      <c r="G23" s="819" t="s">
        <v>1272</v>
      </c>
      <c r="H23" s="823"/>
      <c r="I23" s="823"/>
    </row>
    <row r="24" customFormat="false" ht="13.5" hidden="false" customHeight="false" outlineLevel="0" collapsed="false">
      <c r="A24" s="800"/>
      <c r="B24" s="809"/>
      <c r="C24" s="809"/>
      <c r="D24" s="809"/>
      <c r="E24" s="809"/>
      <c r="F24" s="809"/>
      <c r="G24" s="810"/>
      <c r="H24" s="803"/>
      <c r="I24" s="809"/>
    </row>
    <row r="25" s="830" customFormat="true" ht="13.5" hidden="false" customHeight="false" outlineLevel="0" collapsed="false">
      <c r="A25" s="824" t="n">
        <v>17</v>
      </c>
      <c r="B25" s="825" t="s">
        <v>1292</v>
      </c>
      <c r="C25" s="826"/>
      <c r="D25" s="826"/>
      <c r="E25" s="827"/>
      <c r="F25" s="827"/>
      <c r="G25" s="826"/>
      <c r="H25" s="828"/>
      <c r="I25" s="829"/>
    </row>
    <row r="26" s="830" customFormat="true" ht="13.5" hidden="false" customHeight="false" outlineLevel="0" collapsed="false">
      <c r="A26" s="824"/>
      <c r="B26" s="829" t="s">
        <v>1293</v>
      </c>
      <c r="C26" s="829"/>
      <c r="D26" s="829"/>
      <c r="E26" s="829"/>
      <c r="F26" s="829"/>
      <c r="G26" s="831"/>
      <c r="H26" s="832"/>
      <c r="I26" s="829"/>
    </row>
    <row r="27" s="830" customFormat="true" ht="13.5" hidden="false" customHeight="false" outlineLevel="0" collapsed="false">
      <c r="A27" s="824"/>
      <c r="B27" s="832" t="s">
        <v>1294</v>
      </c>
      <c r="C27" s="829"/>
      <c r="D27" s="829"/>
      <c r="E27" s="829"/>
      <c r="F27" s="829"/>
      <c r="G27" s="831" t="s">
        <v>1272</v>
      </c>
      <c r="H27" s="833" t="n">
        <f aca="false">H21</f>
        <v>8853.81949989077</v>
      </c>
      <c r="I27" s="829" t="s">
        <v>229</v>
      </c>
    </row>
    <row r="28" s="830" customFormat="true" ht="13.5" hidden="false" customHeight="false" outlineLevel="0" collapsed="false">
      <c r="A28" s="824"/>
      <c r="B28" s="829" t="s">
        <v>1295</v>
      </c>
      <c r="C28" s="829"/>
      <c r="D28" s="829"/>
      <c r="E28" s="829"/>
      <c r="F28" s="829"/>
      <c r="G28" s="831" t="str">
        <f aca="false">G27</f>
        <v>::</v>
      </c>
      <c r="H28" s="833" t="n">
        <f aca="false">H27*15</f>
        <v>132807.292498362</v>
      </c>
      <c r="I28" s="834" t="s">
        <v>1282</v>
      </c>
    </row>
    <row r="29" s="830" customFormat="true" ht="13.5" hidden="false" customHeight="false" outlineLevel="0" collapsed="false">
      <c r="A29" s="824"/>
      <c r="B29" s="829" t="s">
        <v>1296</v>
      </c>
      <c r="C29" s="829"/>
      <c r="D29" s="829"/>
      <c r="E29" s="829"/>
      <c r="F29" s="829"/>
      <c r="G29" s="831" t="str">
        <f aca="false">G28</f>
        <v>::</v>
      </c>
      <c r="H29" s="835" t="n">
        <f aca="false">H28/1000</f>
        <v>132.807292498362</v>
      </c>
      <c r="I29" s="834" t="s">
        <v>238</v>
      </c>
      <c r="J29" s="836" t="n">
        <f aca="false">3.14*64*3/4</f>
        <v>150.72</v>
      </c>
      <c r="K29" s="836"/>
    </row>
    <row r="30" s="830" customFormat="true" ht="13.5" hidden="false" customHeight="false" outlineLevel="0" collapsed="false">
      <c r="A30" s="824"/>
      <c r="B30" s="831" t="s">
        <v>1297</v>
      </c>
      <c r="C30" s="829"/>
      <c r="D30" s="829"/>
      <c r="E30" s="829"/>
      <c r="F30" s="829"/>
      <c r="G30" s="837"/>
      <c r="H30" s="832"/>
      <c r="I30" s="834"/>
    </row>
    <row r="31" customFormat="false" ht="13.5" hidden="false" customHeight="false" outlineLevel="0" collapsed="false">
      <c r="A31" s="800"/>
      <c r="B31" s="809"/>
      <c r="C31" s="809"/>
      <c r="D31" s="809"/>
      <c r="E31" s="819"/>
      <c r="F31" s="809"/>
      <c r="G31" s="810"/>
      <c r="H31" s="803"/>
      <c r="I31" s="816"/>
    </row>
    <row r="32" s="843" customFormat="true" ht="13.5" hidden="false" customHeight="false" outlineLevel="0" collapsed="false">
      <c r="A32" s="838" t="n">
        <v>18</v>
      </c>
      <c r="B32" s="839" t="s">
        <v>1298</v>
      </c>
      <c r="C32" s="840"/>
      <c r="D32" s="840"/>
      <c r="E32" s="840"/>
      <c r="F32" s="840"/>
      <c r="G32" s="841"/>
      <c r="H32" s="842"/>
      <c r="I32" s="840"/>
    </row>
    <row r="33" s="843" customFormat="true" ht="13.5" hidden="false" customHeight="false" outlineLevel="0" collapsed="false">
      <c r="A33" s="838"/>
      <c r="B33" s="844" t="s">
        <v>1299</v>
      </c>
      <c r="C33" s="845"/>
      <c r="D33" s="845"/>
      <c r="E33" s="845"/>
      <c r="F33" s="846"/>
      <c r="G33" s="841"/>
      <c r="H33" s="847" t="n">
        <f aca="false">H8</f>
        <v>100000</v>
      </c>
      <c r="I33" s="840"/>
    </row>
    <row r="34" s="843" customFormat="true" ht="13.5" hidden="false" customHeight="true" outlineLevel="0" collapsed="false">
      <c r="A34" s="838"/>
      <c r="B34" s="848" t="s">
        <v>1300</v>
      </c>
      <c r="C34" s="848"/>
      <c r="D34" s="848"/>
      <c r="E34" s="848"/>
      <c r="F34" s="848"/>
      <c r="G34" s="841"/>
      <c r="H34" s="849" t="n">
        <f aca="false">H10</f>
        <v>128243.956679319</v>
      </c>
      <c r="I34" s="840"/>
    </row>
    <row r="35" s="843" customFormat="true" ht="13.5" hidden="false" customHeight="false" outlineLevel="0" collapsed="false">
      <c r="A35" s="838"/>
      <c r="B35" s="840" t="s">
        <v>1301</v>
      </c>
      <c r="C35" s="840"/>
      <c r="D35" s="840"/>
      <c r="E35" s="840"/>
      <c r="F35" s="840"/>
      <c r="G35" s="841" t="s">
        <v>1272</v>
      </c>
      <c r="H35" s="850" t="n">
        <f aca="false">H17</f>
        <v>8015.24729245747</v>
      </c>
      <c r="I35" s="840" t="s">
        <v>229</v>
      </c>
    </row>
    <row r="36" s="843" customFormat="true" ht="13.5" hidden="false" customHeight="false" outlineLevel="0" collapsed="false">
      <c r="A36" s="838"/>
      <c r="B36" s="851" t="s">
        <v>1302</v>
      </c>
      <c r="C36" s="840"/>
      <c r="D36" s="840"/>
      <c r="E36" s="840"/>
      <c r="F36" s="840"/>
      <c r="G36" s="841" t="str">
        <f aca="false">G35</f>
        <v>::</v>
      </c>
      <c r="H36" s="850" t="n">
        <f aca="false">H35*30</f>
        <v>240457.418773724</v>
      </c>
      <c r="I36" s="840" t="s">
        <v>1282</v>
      </c>
    </row>
    <row r="37" s="843" customFormat="true" ht="13.5" hidden="false" customHeight="false" outlineLevel="0" collapsed="false">
      <c r="A37" s="838"/>
      <c r="B37" s="852" t="s">
        <v>1303</v>
      </c>
      <c r="C37" s="853"/>
      <c r="D37" s="853"/>
      <c r="E37" s="853"/>
      <c r="F37" s="854"/>
      <c r="G37" s="841"/>
      <c r="H37" s="842"/>
      <c r="I37" s="840"/>
    </row>
    <row r="38" s="843" customFormat="true" ht="13.5" hidden="false" customHeight="false" outlineLevel="0" collapsed="false">
      <c r="A38" s="855"/>
      <c r="B38" s="856"/>
      <c r="C38" s="856"/>
      <c r="D38" s="856"/>
      <c r="E38" s="857"/>
      <c r="F38" s="856"/>
      <c r="G38" s="838"/>
      <c r="H38" s="858"/>
      <c r="I38" s="859"/>
    </row>
    <row r="39" customFormat="false" ht="13.5" hidden="false" customHeight="false" outlineLevel="0" collapsed="false">
      <c r="A39" s="800"/>
      <c r="B39" s="809"/>
      <c r="C39" s="809"/>
      <c r="D39" s="809"/>
      <c r="E39" s="819"/>
      <c r="F39" s="809"/>
      <c r="G39" s="810"/>
      <c r="H39" s="803"/>
      <c r="I39" s="816"/>
    </row>
    <row r="40" customFormat="false" ht="13.5" hidden="false" customHeight="false" outlineLevel="0" collapsed="false">
      <c r="A40" s="800" t="n">
        <v>17</v>
      </c>
      <c r="B40" s="822" t="s">
        <v>1304</v>
      </c>
      <c r="C40" s="810"/>
      <c r="D40" s="810"/>
      <c r="E40" s="809"/>
      <c r="F40" s="809"/>
      <c r="G40" s="810"/>
      <c r="H40" s="803"/>
      <c r="I40" s="809"/>
    </row>
    <row r="41" customFormat="false" ht="13.5" hidden="false" customHeight="false" outlineLevel="0" collapsed="false">
      <c r="A41" s="800"/>
      <c r="B41" s="809" t="s">
        <v>1305</v>
      </c>
      <c r="C41" s="809"/>
      <c r="D41" s="809"/>
      <c r="E41" s="809"/>
      <c r="F41" s="809"/>
      <c r="G41" s="810" t="s">
        <v>1272</v>
      </c>
      <c r="H41" s="815" t="n">
        <f aca="false">+H14</f>
        <v>7053417.61736257</v>
      </c>
      <c r="I41" s="809" t="s">
        <v>1306</v>
      </c>
      <c r="J41" s="860"/>
      <c r="K41" s="809"/>
    </row>
    <row r="42" customFormat="false" ht="13.5" hidden="false" customHeight="false" outlineLevel="0" collapsed="false">
      <c r="A42" s="800"/>
      <c r="B42" s="803" t="s">
        <v>1307</v>
      </c>
      <c r="C42" s="810"/>
      <c r="D42" s="809"/>
      <c r="E42" s="809"/>
      <c r="F42" s="809"/>
      <c r="G42" s="810"/>
      <c r="H42" s="815" t="n">
        <f aca="false">ROUNDUP(H41*24/16,0)</f>
        <v>10580127</v>
      </c>
      <c r="I42" s="809"/>
      <c r="J42" s="861"/>
      <c r="K42" s="809"/>
    </row>
    <row r="43" customFormat="false" ht="13.5" hidden="false" customHeight="false" outlineLevel="0" collapsed="false">
      <c r="A43" s="800"/>
      <c r="B43" s="803"/>
      <c r="C43" s="810"/>
      <c r="D43" s="809"/>
      <c r="E43" s="809"/>
      <c r="F43" s="809"/>
      <c r="G43" s="810"/>
      <c r="H43" s="862" t="n">
        <f aca="false">H42/1000000</f>
        <v>10.580127</v>
      </c>
      <c r="I43" s="809" t="s">
        <v>1308</v>
      </c>
      <c r="J43" s="863"/>
      <c r="K43" s="864"/>
    </row>
    <row r="44" customFormat="false" ht="13.5" hidden="false" customHeight="false" outlineLevel="0" collapsed="false">
      <c r="A44" s="800"/>
      <c r="B44" s="865" t="s">
        <v>1309</v>
      </c>
      <c r="C44" s="809"/>
      <c r="D44" s="809"/>
      <c r="E44" s="810"/>
      <c r="F44" s="809"/>
      <c r="G44" s="810"/>
      <c r="H44" s="866"/>
      <c r="I44" s="809"/>
    </row>
    <row r="45" customFormat="false" ht="13.5" hidden="false" customHeight="false" outlineLevel="0" collapsed="false">
      <c r="A45" s="800"/>
      <c r="B45" s="810"/>
      <c r="C45" s="809"/>
      <c r="D45" s="809"/>
      <c r="E45" s="810"/>
      <c r="F45" s="809"/>
      <c r="G45" s="810"/>
      <c r="H45" s="866"/>
      <c r="I45" s="809"/>
    </row>
    <row r="46" customFormat="false" ht="13.5" hidden="false" customHeight="false" outlineLevel="0" collapsed="false">
      <c r="A46" s="810" t="n">
        <v>18</v>
      </c>
      <c r="B46" s="867" t="s">
        <v>1310</v>
      </c>
      <c r="C46" s="810"/>
      <c r="D46" s="810"/>
      <c r="E46" s="809"/>
      <c r="F46" s="809"/>
      <c r="G46" s="810"/>
      <c r="H46" s="803"/>
      <c r="I46" s="809"/>
      <c r="N46" s="795" t="s">
        <v>1311</v>
      </c>
    </row>
    <row r="47" customFormat="false" ht="13.5" hidden="false" customHeight="false" outlineLevel="0" collapsed="false">
      <c r="A47" s="800"/>
      <c r="B47" s="803" t="s">
        <v>1312</v>
      </c>
      <c r="C47" s="809"/>
      <c r="D47" s="809"/>
      <c r="E47" s="809"/>
      <c r="F47" s="809"/>
      <c r="G47" s="810" t="s">
        <v>1272</v>
      </c>
      <c r="H47" s="815" t="n">
        <f aca="false">H16</f>
        <v>7348</v>
      </c>
      <c r="I47" s="809" t="s">
        <v>229</v>
      </c>
      <c r="J47" s="868"/>
      <c r="K47" s="809"/>
    </row>
    <row r="48" customFormat="false" ht="13.5" hidden="false" customHeight="false" outlineLevel="0" collapsed="false">
      <c r="A48" s="800"/>
      <c r="B48" s="809" t="s">
        <v>1313</v>
      </c>
      <c r="C48" s="809"/>
      <c r="D48" s="809"/>
      <c r="E48" s="865" t="n">
        <v>150</v>
      </c>
      <c r="F48" s="809" t="s">
        <v>1314</v>
      </c>
      <c r="G48" s="810"/>
      <c r="H48" s="869"/>
      <c r="I48" s="809"/>
      <c r="J48" s="803"/>
      <c r="K48" s="809"/>
    </row>
    <row r="49" customFormat="false" ht="13.5" hidden="false" customHeight="false" outlineLevel="0" collapsed="false">
      <c r="A49" s="800"/>
      <c r="B49" s="809" t="s">
        <v>1315</v>
      </c>
      <c r="C49" s="809"/>
      <c r="D49" s="809"/>
      <c r="E49" s="870"/>
      <c r="F49" s="809"/>
      <c r="G49" s="810" t="s">
        <v>1272</v>
      </c>
      <c r="H49" s="815" t="n">
        <f aca="false">H47*150</f>
        <v>1102200</v>
      </c>
      <c r="I49" s="809" t="s">
        <v>1282</v>
      </c>
      <c r="J49" s="868"/>
      <c r="K49" s="809"/>
      <c r="N49" s="795" t="n">
        <f aca="false">H49/1000</f>
        <v>1102.2</v>
      </c>
    </row>
    <row r="50" customFormat="false" ht="13.5" hidden="false" customHeight="false" outlineLevel="0" collapsed="false">
      <c r="A50" s="800"/>
      <c r="B50" s="871" t="s">
        <v>1316</v>
      </c>
      <c r="C50" s="870"/>
      <c r="D50" s="870"/>
      <c r="E50" s="867"/>
      <c r="F50" s="870"/>
      <c r="G50" s="870"/>
      <c r="H50" s="803"/>
      <c r="I50" s="809"/>
    </row>
    <row r="51" customFormat="false" ht="13.5" hidden="false" customHeight="false" outlineLevel="0" collapsed="false">
      <c r="A51" s="800"/>
      <c r="B51" s="871"/>
      <c r="C51" s="870"/>
      <c r="D51" s="870"/>
      <c r="E51" s="867"/>
      <c r="F51" s="870"/>
      <c r="G51" s="870"/>
      <c r="H51" s="803"/>
      <c r="I51" s="809"/>
    </row>
    <row r="52" customFormat="false" ht="13.5" hidden="false" customHeight="false" outlineLevel="0" collapsed="false">
      <c r="A52" s="872"/>
      <c r="B52" s="866"/>
      <c r="C52" s="873"/>
      <c r="D52" s="873"/>
      <c r="E52" s="809"/>
      <c r="F52" s="873"/>
      <c r="G52" s="867"/>
      <c r="H52" s="874"/>
      <c r="I52" s="809"/>
    </row>
    <row r="53" s="830" customFormat="true" ht="13.5" hidden="false" customHeight="false" outlineLevel="0" collapsed="false">
      <c r="A53" s="831" t="n">
        <v>19</v>
      </c>
      <c r="B53" s="875" t="s">
        <v>1317</v>
      </c>
      <c r="C53" s="876"/>
      <c r="D53" s="876"/>
      <c r="E53" s="876"/>
      <c r="F53" s="876"/>
      <c r="G53" s="877"/>
      <c r="H53" s="878"/>
      <c r="I53" s="876"/>
    </row>
    <row r="54" s="830" customFormat="true" ht="13.5" hidden="false" customHeight="false" outlineLevel="0" collapsed="false">
      <c r="A54" s="831" t="s">
        <v>1318</v>
      </c>
      <c r="B54" s="879" t="s">
        <v>1299</v>
      </c>
      <c r="C54" s="880"/>
      <c r="D54" s="880"/>
      <c r="E54" s="880"/>
      <c r="F54" s="881"/>
      <c r="G54" s="877"/>
      <c r="H54" s="882" t="n">
        <f aca="false">H8</f>
        <v>100000</v>
      </c>
      <c r="I54" s="876"/>
    </row>
    <row r="55" s="830" customFormat="true" ht="13.5" hidden="false" customHeight="true" outlineLevel="0" collapsed="false">
      <c r="A55" s="831"/>
      <c r="B55" s="883" t="s">
        <v>1300</v>
      </c>
      <c r="C55" s="883"/>
      <c r="D55" s="883"/>
      <c r="E55" s="883"/>
      <c r="F55" s="883"/>
      <c r="G55" s="877"/>
      <c r="H55" s="884" t="n">
        <f aca="false">H10</f>
        <v>128243.956679319</v>
      </c>
      <c r="I55" s="876"/>
    </row>
    <row r="56" s="830" customFormat="true" ht="13.5" hidden="false" customHeight="false" outlineLevel="0" collapsed="false">
      <c r="A56" s="831"/>
      <c r="B56" s="876" t="s">
        <v>1319</v>
      </c>
      <c r="C56" s="876"/>
      <c r="D56" s="876"/>
      <c r="E56" s="876"/>
      <c r="F56" s="876"/>
      <c r="G56" s="877" t="s">
        <v>1272</v>
      </c>
      <c r="H56" s="885" t="n">
        <f aca="false">H16</f>
        <v>7348</v>
      </c>
      <c r="I56" s="876" t="s">
        <v>229</v>
      </c>
    </row>
    <row r="57" s="830" customFormat="true" ht="13.5" hidden="false" customHeight="false" outlineLevel="0" collapsed="false">
      <c r="A57" s="831"/>
      <c r="B57" s="886" t="s">
        <v>1302</v>
      </c>
      <c r="C57" s="876"/>
      <c r="D57" s="876"/>
      <c r="E57" s="876"/>
      <c r="F57" s="876"/>
      <c r="G57" s="877" t="str">
        <f aca="false">G56</f>
        <v>::</v>
      </c>
      <c r="H57" s="885" t="n">
        <f aca="false">H56*30</f>
        <v>220440</v>
      </c>
      <c r="I57" s="876" t="s">
        <v>1282</v>
      </c>
    </row>
    <row r="58" s="830" customFormat="true" ht="13.5" hidden="false" customHeight="false" outlineLevel="0" collapsed="false">
      <c r="A58" s="831"/>
      <c r="B58" s="887" t="s">
        <v>1320</v>
      </c>
      <c r="C58" s="888"/>
      <c r="D58" s="888"/>
      <c r="E58" s="888"/>
      <c r="F58" s="889"/>
      <c r="G58" s="877"/>
      <c r="H58" s="878"/>
      <c r="I58" s="876"/>
    </row>
    <row r="59" s="830" customFormat="true" ht="13.5" hidden="false" customHeight="false" outlineLevel="0" collapsed="false">
      <c r="A59" s="831"/>
      <c r="B59" s="829"/>
      <c r="C59" s="890"/>
      <c r="D59" s="829"/>
      <c r="E59" s="832"/>
      <c r="F59" s="829"/>
      <c r="G59" s="829"/>
      <c r="H59" s="829"/>
      <c r="I59" s="829"/>
    </row>
    <row r="60" customFormat="false" ht="14.25" hidden="false" customHeight="false" outlineLevel="0" collapsed="false">
      <c r="A60" s="810"/>
      <c r="B60" s="891" t="s">
        <v>1321</v>
      </c>
      <c r="C60" s="892"/>
      <c r="D60" s="809"/>
      <c r="E60" s="803"/>
      <c r="F60" s="809"/>
      <c r="G60" s="809"/>
      <c r="H60" s="809"/>
      <c r="I60" s="809"/>
    </row>
    <row r="61" customFormat="false" ht="13.5" hidden="false" customHeight="false" outlineLevel="0" collapsed="false">
      <c r="A61" s="810" t="n">
        <v>19</v>
      </c>
      <c r="B61" s="893" t="s">
        <v>1322</v>
      </c>
      <c r="C61" s="894"/>
      <c r="D61" s="894"/>
      <c r="E61" s="895"/>
      <c r="F61" s="894"/>
      <c r="G61" s="810"/>
      <c r="H61" s="803"/>
      <c r="I61" s="809"/>
    </row>
    <row r="62" customFormat="false" ht="13.5" hidden="false" customHeight="false" outlineLevel="0" collapsed="false">
      <c r="A62" s="810"/>
      <c r="B62" s="803" t="s">
        <v>1323</v>
      </c>
      <c r="C62" s="895"/>
      <c r="D62" s="895"/>
      <c r="E62" s="809"/>
      <c r="F62" s="894"/>
      <c r="G62" s="810" t="str">
        <f aca="false">G63</f>
        <v>::</v>
      </c>
      <c r="H62" s="896" t="n">
        <f aca="false">H10</f>
        <v>128243.956679319</v>
      </c>
      <c r="I62" s="809"/>
      <c r="J62" s="868"/>
      <c r="K62" s="809"/>
    </row>
    <row r="63" customFormat="false" ht="13.5" hidden="false" customHeight="false" outlineLevel="0" collapsed="false">
      <c r="A63" s="810"/>
      <c r="B63" s="809" t="s">
        <v>1324</v>
      </c>
      <c r="C63" s="809"/>
      <c r="D63" s="809"/>
      <c r="E63" s="809"/>
      <c r="F63" s="809"/>
      <c r="G63" s="810" t="s">
        <v>1272</v>
      </c>
      <c r="H63" s="896" t="n">
        <f aca="false">H17</f>
        <v>8015.24729245747</v>
      </c>
      <c r="I63" s="809" t="s">
        <v>229</v>
      </c>
      <c r="J63" s="868"/>
      <c r="K63" s="809"/>
    </row>
    <row r="64" customFormat="false" ht="13.5" hidden="false" customHeight="false" outlineLevel="0" collapsed="false">
      <c r="A64" s="810"/>
      <c r="B64" s="803" t="s">
        <v>1325</v>
      </c>
      <c r="C64" s="809"/>
      <c r="D64" s="809"/>
      <c r="E64" s="809"/>
      <c r="F64" s="809"/>
      <c r="G64" s="809"/>
      <c r="H64" s="897" t="n">
        <v>0.5</v>
      </c>
      <c r="I64" s="809" t="s">
        <v>1326</v>
      </c>
      <c r="J64" s="861"/>
      <c r="K64" s="809"/>
    </row>
    <row r="65" customFormat="false" ht="13.5" hidden="false" customHeight="false" outlineLevel="0" collapsed="false">
      <c r="A65" s="810"/>
      <c r="B65" s="803" t="s">
        <v>1327</v>
      </c>
      <c r="C65" s="809"/>
      <c r="D65" s="809"/>
      <c r="E65" s="809"/>
      <c r="F65" s="809"/>
      <c r="G65" s="809"/>
      <c r="H65" s="897" t="n">
        <v>505</v>
      </c>
      <c r="I65" s="809"/>
      <c r="J65" s="861"/>
      <c r="K65" s="809"/>
    </row>
    <row r="66" customFormat="false" ht="13.5" hidden="false" customHeight="false" outlineLevel="0" collapsed="false">
      <c r="A66" s="810"/>
      <c r="B66" s="803" t="s">
        <v>1328</v>
      </c>
      <c r="C66" s="809"/>
      <c r="D66" s="809"/>
      <c r="E66" s="809"/>
      <c r="F66" s="809"/>
      <c r="G66" s="809"/>
      <c r="H66" s="897" t="n">
        <v>485</v>
      </c>
      <c r="I66" s="809"/>
      <c r="J66" s="861"/>
      <c r="K66" s="809"/>
    </row>
    <row r="67" customFormat="false" ht="13.5" hidden="false" customHeight="false" outlineLevel="0" collapsed="false">
      <c r="A67" s="810"/>
      <c r="B67" s="803" t="s">
        <v>1329</v>
      </c>
      <c r="C67" s="809"/>
      <c r="D67" s="809"/>
      <c r="E67" s="809"/>
      <c r="F67" s="809"/>
      <c r="G67" s="809"/>
      <c r="H67" s="897" t="n">
        <f aca="false">1.34*H64*607980*(H63^1.81)/(500)^4.81</f>
        <v>0.494319805222247</v>
      </c>
      <c r="I67" s="809"/>
      <c r="J67" s="861"/>
      <c r="K67" s="809"/>
    </row>
    <row r="68" customFormat="false" ht="13.5" hidden="false" customHeight="false" outlineLevel="0" collapsed="false">
      <c r="A68" s="810"/>
      <c r="B68" s="803" t="s">
        <v>1330</v>
      </c>
      <c r="C68" s="809"/>
      <c r="D68" s="809"/>
      <c r="E68" s="809"/>
      <c r="F68" s="809"/>
      <c r="G68" s="809"/>
      <c r="H68" s="897" t="n">
        <v>6</v>
      </c>
      <c r="I68" s="809"/>
      <c r="J68" s="861"/>
      <c r="K68" s="809"/>
    </row>
    <row r="69" customFormat="false" ht="13.5" hidden="false" customHeight="false" outlineLevel="0" collapsed="false">
      <c r="A69" s="810"/>
      <c r="B69" s="809" t="s">
        <v>1331</v>
      </c>
      <c r="C69" s="809"/>
      <c r="D69" s="809"/>
      <c r="E69" s="809"/>
      <c r="F69" s="809"/>
      <c r="G69" s="809"/>
      <c r="H69" s="897" t="n">
        <f aca="false">H65-H66+H68+H67</f>
        <v>26.4943198052222</v>
      </c>
      <c r="I69" s="809" t="s">
        <v>1332</v>
      </c>
      <c r="J69" s="861" t="n">
        <f aca="false">H63/2</f>
        <v>4007.62364622873</v>
      </c>
      <c r="K69" s="809"/>
    </row>
    <row r="70" customFormat="false" ht="13.5" hidden="false" customHeight="false" outlineLevel="0" collapsed="false">
      <c r="A70" s="810"/>
      <c r="B70" s="809" t="s">
        <v>1333</v>
      </c>
      <c r="C70" s="809"/>
      <c r="D70" s="809"/>
      <c r="E70" s="809"/>
      <c r="F70" s="809"/>
      <c r="G70" s="809"/>
      <c r="H70" s="897" t="n">
        <f aca="false">H63*H69/(4500*0.7)</f>
        <v>67.4154047886698</v>
      </c>
      <c r="I70" s="809" t="s">
        <v>1334</v>
      </c>
      <c r="J70" s="861"/>
      <c r="K70" s="809"/>
    </row>
    <row r="71" customFormat="false" ht="13.5" hidden="false" customHeight="false" outlineLevel="0" collapsed="false">
      <c r="A71" s="810"/>
      <c r="B71" s="810" t="s">
        <v>1335</v>
      </c>
      <c r="C71" s="802" t="n">
        <v>40</v>
      </c>
      <c r="D71" s="810" t="s">
        <v>1334</v>
      </c>
      <c r="E71" s="866" t="s">
        <v>1336</v>
      </c>
      <c r="F71" s="810"/>
      <c r="G71" s="810"/>
      <c r="H71" s="810"/>
      <c r="I71" s="810"/>
      <c r="J71" s="795" t="n">
        <f aca="false">C71*3*11000</f>
        <v>1320000</v>
      </c>
      <c r="L71" s="795" t="n">
        <f aca="false">H63/2</f>
        <v>4007.62364622873</v>
      </c>
    </row>
    <row r="72" customFormat="false" ht="13.5" hidden="false" customHeight="false" outlineLevel="0" collapsed="false">
      <c r="A72" s="810"/>
      <c r="B72" s="810"/>
      <c r="C72" s="802"/>
      <c r="D72" s="810"/>
      <c r="E72" s="866"/>
      <c r="F72" s="810"/>
      <c r="G72" s="810"/>
      <c r="H72" s="810"/>
      <c r="I72" s="810"/>
    </row>
    <row r="73" customFormat="false" ht="13.5" hidden="false" customHeight="false" outlineLevel="0" collapsed="false">
      <c r="A73" s="810" t="n">
        <v>20</v>
      </c>
      <c r="B73" s="893" t="s">
        <v>1337</v>
      </c>
      <c r="C73" s="894"/>
      <c r="D73" s="894"/>
      <c r="E73" s="895"/>
      <c r="F73" s="894"/>
      <c r="G73" s="810"/>
      <c r="H73" s="898"/>
      <c r="I73" s="809"/>
    </row>
    <row r="74" customFormat="false" ht="13.5" hidden="false" customHeight="false" outlineLevel="0" collapsed="false">
      <c r="A74" s="810"/>
      <c r="B74" s="803" t="s">
        <v>1323</v>
      </c>
      <c r="C74" s="895"/>
      <c r="D74" s="895"/>
      <c r="E74" s="809"/>
      <c r="F74" s="894"/>
      <c r="G74" s="810" t="str">
        <f aca="false">G75</f>
        <v>::</v>
      </c>
      <c r="H74" s="896" t="n">
        <f aca="false">H62</f>
        <v>128243.956679319</v>
      </c>
      <c r="I74" s="809"/>
      <c r="J74" s="868"/>
      <c r="K74" s="809"/>
    </row>
    <row r="75" customFormat="false" ht="13.5" hidden="false" customHeight="false" outlineLevel="0" collapsed="false">
      <c r="A75" s="810"/>
      <c r="B75" s="809" t="s">
        <v>1338</v>
      </c>
      <c r="C75" s="809"/>
      <c r="D75" s="809"/>
      <c r="E75" s="809"/>
      <c r="F75" s="809"/>
      <c r="G75" s="810" t="s">
        <v>1272</v>
      </c>
      <c r="H75" s="896" t="n">
        <f aca="false">H16</f>
        <v>7348</v>
      </c>
      <c r="I75" s="809" t="s">
        <v>229</v>
      </c>
      <c r="J75" s="868"/>
      <c r="K75" s="809"/>
    </row>
    <row r="76" customFormat="false" ht="13.5" hidden="false" customHeight="false" outlineLevel="0" collapsed="false">
      <c r="A76" s="810"/>
      <c r="B76" s="803" t="s">
        <v>1325</v>
      </c>
      <c r="C76" s="809"/>
      <c r="D76" s="809"/>
      <c r="E76" s="809"/>
      <c r="F76" s="809"/>
      <c r="G76" s="809"/>
      <c r="H76" s="897" t="n">
        <v>48.43</v>
      </c>
      <c r="I76" s="809" t="s">
        <v>1326</v>
      </c>
      <c r="J76" s="861"/>
      <c r="K76" s="809"/>
    </row>
    <row r="77" customFormat="false" ht="13.5" hidden="false" customHeight="false" outlineLevel="0" collapsed="false">
      <c r="A77" s="810"/>
      <c r="B77" s="803" t="s">
        <v>1339</v>
      </c>
      <c r="C77" s="809"/>
      <c r="D77" s="809"/>
      <c r="E77" s="809"/>
      <c r="F77" s="809"/>
      <c r="G77" s="809"/>
      <c r="H77" s="897" t="n">
        <v>550</v>
      </c>
      <c r="I77" s="809"/>
      <c r="J77" s="861"/>
      <c r="K77" s="809"/>
    </row>
    <row r="78" customFormat="false" ht="13.5" hidden="false" customHeight="false" outlineLevel="0" collapsed="false">
      <c r="A78" s="810"/>
      <c r="B78" s="803" t="s">
        <v>1340</v>
      </c>
      <c r="C78" s="809"/>
      <c r="D78" s="809"/>
      <c r="E78" s="809"/>
      <c r="F78" s="809"/>
      <c r="G78" s="809"/>
      <c r="H78" s="897" t="n">
        <v>480</v>
      </c>
      <c r="I78" s="809"/>
      <c r="J78" s="861"/>
      <c r="K78" s="809"/>
    </row>
    <row r="79" customFormat="false" ht="13.5" hidden="false" customHeight="false" outlineLevel="0" collapsed="false">
      <c r="A79" s="810"/>
      <c r="B79" s="803" t="s">
        <v>1329</v>
      </c>
      <c r="C79" s="809"/>
      <c r="D79" s="809"/>
      <c r="E79" s="809"/>
      <c r="F79" s="809"/>
      <c r="G79" s="809"/>
      <c r="H79" s="897" t="n">
        <f aca="false">1.34*H76*607980*(H75^1.81)/(450)^4.81</f>
        <v>67.9082480595337</v>
      </c>
      <c r="I79" s="809"/>
      <c r="J79" s="861" t="n">
        <f aca="false">H75/2</f>
        <v>3674</v>
      </c>
      <c r="K79" s="809"/>
    </row>
    <row r="80" customFormat="false" ht="13.5" hidden="false" customHeight="false" outlineLevel="0" collapsed="false">
      <c r="A80" s="810"/>
      <c r="B80" s="803" t="s">
        <v>1330</v>
      </c>
      <c r="C80" s="809"/>
      <c r="D80" s="809"/>
      <c r="E80" s="809"/>
      <c r="F80" s="809"/>
      <c r="G80" s="809"/>
      <c r="H80" s="897" t="n">
        <v>6</v>
      </c>
      <c r="I80" s="809"/>
      <c r="J80" s="861"/>
      <c r="K80" s="809"/>
    </row>
    <row r="81" customFormat="false" ht="13.5" hidden="false" customHeight="false" outlineLevel="0" collapsed="false">
      <c r="A81" s="810"/>
      <c r="B81" s="809" t="s">
        <v>1331</v>
      </c>
      <c r="C81" s="809"/>
      <c r="D81" s="809"/>
      <c r="E81" s="809"/>
      <c r="F81" s="809"/>
      <c r="G81" s="809"/>
      <c r="H81" s="897" t="n">
        <f aca="false">H77-H78+H80+H79</f>
        <v>143.908248059534</v>
      </c>
      <c r="I81" s="809" t="s">
        <v>1332</v>
      </c>
      <c r="J81" s="861"/>
      <c r="K81" s="809"/>
    </row>
    <row r="82" customFormat="false" ht="13.5" hidden="false" customHeight="false" outlineLevel="0" collapsed="false">
      <c r="A82" s="810"/>
      <c r="B82" s="809" t="s">
        <v>1333</v>
      </c>
      <c r="C82" s="809"/>
      <c r="D82" s="809"/>
      <c r="E82" s="809"/>
      <c r="F82" s="809"/>
      <c r="G82" s="809"/>
      <c r="H82" s="897" t="n">
        <f aca="false">H75*H81/(4500*0.6)</f>
        <v>391.643632126464</v>
      </c>
      <c r="I82" s="809" t="s">
        <v>1334</v>
      </c>
      <c r="J82" s="861"/>
      <c r="K82" s="809"/>
    </row>
    <row r="83" customFormat="false" ht="13.5" hidden="false" customHeight="false" outlineLevel="0" collapsed="false">
      <c r="A83" s="810"/>
      <c r="B83" s="810" t="s">
        <v>1335</v>
      </c>
      <c r="C83" s="802" t="n">
        <v>200</v>
      </c>
      <c r="D83" s="810" t="s">
        <v>1334</v>
      </c>
      <c r="E83" s="866" t="s">
        <v>1341</v>
      </c>
      <c r="F83" s="810"/>
      <c r="G83" s="810"/>
      <c r="H83" s="810"/>
      <c r="I83" s="810"/>
      <c r="J83" s="795" t="n">
        <f aca="false">C83*2*9500</f>
        <v>3800000</v>
      </c>
    </row>
    <row r="84" customFormat="false" ht="13.5" hidden="false" customHeight="false" outlineLevel="0" collapsed="false">
      <c r="A84" s="810"/>
      <c r="G84" s="795"/>
      <c r="H84" s="795"/>
    </row>
    <row r="85" customFormat="false" ht="13.5" hidden="false" customHeight="false" outlineLevel="0" collapsed="false">
      <c r="A85" s="810"/>
      <c r="B85" s="893"/>
      <c r="C85" s="894"/>
      <c r="D85" s="894"/>
      <c r="E85" s="895"/>
      <c r="F85" s="894"/>
      <c r="G85" s="810"/>
      <c r="H85" s="803"/>
      <c r="I85" s="809"/>
    </row>
    <row r="86" customFormat="false" ht="13.5" hidden="false" customHeight="false" outlineLevel="0" collapsed="false">
      <c r="A86" s="810"/>
      <c r="B86" s="803"/>
      <c r="C86" s="895"/>
      <c r="D86" s="895"/>
      <c r="E86" s="809"/>
      <c r="F86" s="894"/>
      <c r="G86" s="810"/>
      <c r="H86" s="896"/>
      <c r="I86" s="809"/>
      <c r="J86" s="868"/>
      <c r="K86" s="809"/>
    </row>
    <row r="87" customFormat="false" ht="13.5" hidden="false" customHeight="false" outlineLevel="0" collapsed="false">
      <c r="A87" s="810"/>
      <c r="B87" s="809"/>
      <c r="C87" s="809"/>
      <c r="D87" s="809"/>
      <c r="E87" s="809"/>
      <c r="F87" s="809"/>
      <c r="G87" s="810"/>
      <c r="H87" s="896"/>
      <c r="I87" s="809"/>
      <c r="J87" s="868"/>
      <c r="K87" s="809"/>
    </row>
    <row r="88" customFormat="false" ht="13.5" hidden="false" customHeight="false" outlineLevel="0" collapsed="false">
      <c r="A88" s="810"/>
      <c r="B88" s="803"/>
      <c r="C88" s="809"/>
      <c r="D88" s="809"/>
      <c r="E88" s="809"/>
      <c r="F88" s="809"/>
      <c r="G88" s="809"/>
      <c r="H88" s="897"/>
      <c r="I88" s="809"/>
      <c r="J88" s="861"/>
      <c r="K88" s="809"/>
    </row>
    <row r="89" customFormat="false" ht="13.5" hidden="false" customHeight="false" outlineLevel="0" collapsed="false">
      <c r="A89" s="810"/>
      <c r="B89" s="803"/>
      <c r="C89" s="809"/>
      <c r="D89" s="809"/>
      <c r="E89" s="809"/>
      <c r="F89" s="809"/>
      <c r="G89" s="809"/>
      <c r="H89" s="897"/>
      <c r="I89" s="809"/>
      <c r="J89" s="861"/>
      <c r="K89" s="809"/>
    </row>
    <row r="90" customFormat="false" ht="13.5" hidden="false" customHeight="false" outlineLevel="0" collapsed="false">
      <c r="A90" s="810"/>
      <c r="B90" s="803"/>
      <c r="C90" s="809"/>
      <c r="D90" s="809"/>
      <c r="E90" s="809"/>
      <c r="F90" s="809"/>
      <c r="G90" s="809"/>
      <c r="H90" s="897"/>
      <c r="I90" s="809"/>
      <c r="J90" s="861"/>
      <c r="K90" s="809"/>
    </row>
    <row r="91" customFormat="false" ht="13.5" hidden="false" customHeight="false" outlineLevel="0" collapsed="false">
      <c r="A91" s="810"/>
      <c r="B91" s="803"/>
      <c r="C91" s="809"/>
      <c r="D91" s="809"/>
      <c r="E91" s="809"/>
      <c r="F91" s="809"/>
      <c r="G91" s="809"/>
      <c r="H91" s="897"/>
      <c r="I91" s="809"/>
      <c r="J91" s="861"/>
      <c r="K91" s="809"/>
    </row>
    <row r="92" customFormat="false" ht="13.5" hidden="false" customHeight="false" outlineLevel="0" collapsed="false">
      <c r="A92" s="810"/>
      <c r="B92" s="803"/>
      <c r="C92" s="809"/>
      <c r="D92" s="809"/>
      <c r="E92" s="809"/>
      <c r="F92" s="809"/>
      <c r="G92" s="809"/>
      <c r="H92" s="897"/>
      <c r="I92" s="809"/>
      <c r="J92" s="861"/>
      <c r="K92" s="809"/>
    </row>
    <row r="93" customFormat="false" ht="13.5" hidden="false" customHeight="false" outlineLevel="0" collapsed="false">
      <c r="A93" s="810"/>
      <c r="B93" s="809"/>
      <c r="C93" s="809"/>
      <c r="D93" s="809"/>
      <c r="E93" s="809"/>
      <c r="F93" s="809"/>
      <c r="G93" s="809"/>
      <c r="H93" s="897"/>
      <c r="I93" s="809"/>
      <c r="J93" s="861"/>
      <c r="K93" s="809"/>
    </row>
    <row r="94" customFormat="false" ht="13.5" hidden="false" customHeight="false" outlineLevel="0" collapsed="false">
      <c r="A94" s="810"/>
      <c r="B94" s="809"/>
      <c r="C94" s="809"/>
      <c r="D94" s="809"/>
      <c r="E94" s="809"/>
      <c r="F94" s="809"/>
      <c r="G94" s="809"/>
      <c r="H94" s="897"/>
      <c r="I94" s="809"/>
      <c r="J94" s="861"/>
      <c r="K94" s="809"/>
    </row>
    <row r="95" customFormat="false" ht="13.5" hidden="false" customHeight="false" outlineLevel="0" collapsed="false">
      <c r="A95" s="810"/>
      <c r="B95" s="810"/>
      <c r="C95" s="802"/>
      <c r="D95" s="810"/>
      <c r="E95" s="866"/>
      <c r="F95" s="810"/>
      <c r="G95" s="810"/>
      <c r="H95" s="810"/>
      <c r="I95" s="810"/>
    </row>
    <row r="96" customFormat="false" ht="13.5" hidden="false" customHeight="false" outlineLevel="0" collapsed="false">
      <c r="G96" s="795"/>
      <c r="H96" s="795"/>
    </row>
    <row r="97" customFormat="false" ht="13.5" hidden="false" customHeight="false" outlineLevel="0" collapsed="false">
      <c r="A97" s="810"/>
      <c r="B97" s="893"/>
      <c r="C97" s="894"/>
      <c r="D97" s="894"/>
      <c r="E97" s="895"/>
      <c r="F97" s="894"/>
      <c r="G97" s="810"/>
      <c r="H97" s="803"/>
      <c r="I97" s="809"/>
    </row>
    <row r="98" customFormat="false" ht="13.5" hidden="false" customHeight="false" outlineLevel="0" collapsed="false">
      <c r="A98" s="810"/>
      <c r="B98" s="803"/>
      <c r="C98" s="895"/>
      <c r="D98" s="895"/>
      <c r="E98" s="809"/>
      <c r="F98" s="894"/>
      <c r="G98" s="810"/>
      <c r="H98" s="896"/>
      <c r="I98" s="809"/>
      <c r="J98" s="868"/>
      <c r="K98" s="809"/>
    </row>
    <row r="99" customFormat="false" ht="13.5" hidden="false" customHeight="false" outlineLevel="0" collapsed="false">
      <c r="A99" s="810"/>
      <c r="B99" s="809"/>
      <c r="C99" s="809"/>
      <c r="D99" s="809"/>
      <c r="E99" s="809"/>
      <c r="F99" s="809"/>
      <c r="G99" s="810"/>
      <c r="H99" s="896"/>
      <c r="I99" s="809"/>
      <c r="J99" s="868"/>
      <c r="K99" s="809"/>
    </row>
    <row r="100" customFormat="false" ht="13.5" hidden="false" customHeight="false" outlineLevel="0" collapsed="false">
      <c r="A100" s="810"/>
      <c r="B100" s="803"/>
      <c r="C100" s="809"/>
      <c r="D100" s="809"/>
      <c r="E100" s="809"/>
      <c r="F100" s="809"/>
      <c r="G100" s="809"/>
      <c r="H100" s="897"/>
      <c r="I100" s="809"/>
      <c r="J100" s="861"/>
      <c r="K100" s="809"/>
    </row>
    <row r="101" customFormat="false" ht="13.5" hidden="false" customHeight="false" outlineLevel="0" collapsed="false">
      <c r="A101" s="810"/>
      <c r="B101" s="803"/>
      <c r="C101" s="809"/>
      <c r="D101" s="809"/>
      <c r="E101" s="809"/>
      <c r="F101" s="809"/>
      <c r="G101" s="809"/>
      <c r="H101" s="897"/>
      <c r="I101" s="809"/>
      <c r="J101" s="861"/>
      <c r="K101" s="809"/>
    </row>
    <row r="102" customFormat="false" ht="13.5" hidden="false" customHeight="false" outlineLevel="0" collapsed="false">
      <c r="A102" s="810"/>
      <c r="B102" s="803"/>
      <c r="C102" s="809"/>
      <c r="D102" s="809"/>
      <c r="E102" s="809"/>
      <c r="F102" s="809"/>
      <c r="G102" s="809"/>
      <c r="H102" s="897"/>
      <c r="I102" s="809"/>
      <c r="J102" s="861"/>
      <c r="K102" s="809"/>
    </row>
    <row r="103" customFormat="false" ht="13.5" hidden="false" customHeight="false" outlineLevel="0" collapsed="false">
      <c r="A103" s="810"/>
      <c r="B103" s="803"/>
      <c r="C103" s="809"/>
      <c r="D103" s="809"/>
      <c r="E103" s="809"/>
      <c r="F103" s="809"/>
      <c r="G103" s="809"/>
      <c r="H103" s="897"/>
      <c r="I103" s="809"/>
      <c r="J103" s="861"/>
      <c r="K103" s="809"/>
    </row>
    <row r="104" customFormat="false" ht="13.5" hidden="false" customHeight="false" outlineLevel="0" collapsed="false">
      <c r="A104" s="810"/>
      <c r="B104" s="803"/>
      <c r="C104" s="809"/>
      <c r="D104" s="809"/>
      <c r="E104" s="809"/>
      <c r="F104" s="809"/>
      <c r="G104" s="809"/>
      <c r="H104" s="897"/>
      <c r="I104" s="809"/>
      <c r="J104" s="861"/>
      <c r="K104" s="809"/>
    </row>
    <row r="105" customFormat="false" ht="13.5" hidden="false" customHeight="false" outlineLevel="0" collapsed="false">
      <c r="A105" s="810"/>
      <c r="B105" s="809"/>
      <c r="C105" s="809"/>
      <c r="D105" s="809"/>
      <c r="E105" s="809"/>
      <c r="F105" s="809"/>
      <c r="G105" s="809"/>
      <c r="H105" s="897"/>
      <c r="I105" s="809"/>
      <c r="J105" s="861"/>
      <c r="K105" s="809"/>
    </row>
    <row r="106" customFormat="false" ht="13.5" hidden="false" customHeight="false" outlineLevel="0" collapsed="false">
      <c r="A106" s="810"/>
      <c r="B106" s="809"/>
      <c r="C106" s="809"/>
      <c r="D106" s="809"/>
      <c r="E106" s="809"/>
      <c r="F106" s="809"/>
      <c r="G106" s="809"/>
      <c r="H106" s="897"/>
      <c r="I106" s="809"/>
      <c r="J106" s="861"/>
      <c r="K106" s="809" t="n">
        <f aca="false">H99/2</f>
        <v>0</v>
      </c>
    </row>
    <row r="107" customFormat="false" ht="13.5" hidden="false" customHeight="false" outlineLevel="0" collapsed="false">
      <c r="A107" s="810"/>
      <c r="B107" s="810"/>
      <c r="C107" s="802"/>
      <c r="D107" s="810"/>
      <c r="E107" s="866"/>
      <c r="F107" s="810"/>
      <c r="G107" s="810"/>
      <c r="H107" s="810"/>
      <c r="I107" s="810"/>
    </row>
    <row r="108" customFormat="false" ht="13.5" hidden="false" customHeight="false" outlineLevel="0" collapsed="false">
      <c r="A108" s="810"/>
      <c r="B108" s="893"/>
      <c r="C108" s="894"/>
      <c r="D108" s="894"/>
      <c r="E108" s="895"/>
      <c r="F108" s="894"/>
      <c r="G108" s="810"/>
      <c r="H108" s="803"/>
      <c r="I108" s="809"/>
    </row>
    <row r="109" customFormat="false" ht="13.5" hidden="false" customHeight="false" outlineLevel="0" collapsed="false">
      <c r="A109" s="810"/>
      <c r="B109" s="803"/>
      <c r="C109" s="895"/>
      <c r="D109" s="895"/>
      <c r="E109" s="809"/>
      <c r="F109" s="894"/>
      <c r="G109" s="810"/>
      <c r="H109" s="896"/>
      <c r="I109" s="809"/>
    </row>
    <row r="110" customFormat="false" ht="13.5" hidden="false" customHeight="false" outlineLevel="0" collapsed="false">
      <c r="A110" s="810"/>
      <c r="B110" s="809"/>
      <c r="C110" s="809"/>
      <c r="D110" s="809"/>
      <c r="E110" s="809"/>
      <c r="F110" s="809"/>
      <c r="G110" s="810"/>
      <c r="H110" s="896"/>
      <c r="I110" s="809"/>
    </row>
    <row r="111" customFormat="false" ht="13.5" hidden="false" customHeight="false" outlineLevel="0" collapsed="false">
      <c r="A111" s="810"/>
      <c r="B111" s="803"/>
      <c r="C111" s="809"/>
      <c r="D111" s="809"/>
      <c r="E111" s="809"/>
      <c r="F111" s="809"/>
      <c r="G111" s="809"/>
      <c r="H111" s="897"/>
      <c r="I111" s="809"/>
    </row>
    <row r="112" customFormat="false" ht="13.5" hidden="false" customHeight="false" outlineLevel="0" collapsed="false">
      <c r="A112" s="810"/>
      <c r="B112" s="803"/>
      <c r="C112" s="809"/>
      <c r="D112" s="809"/>
      <c r="E112" s="809"/>
      <c r="F112" s="809"/>
      <c r="G112" s="809"/>
      <c r="H112" s="897"/>
      <c r="I112" s="809"/>
    </row>
    <row r="113" customFormat="false" ht="13.5" hidden="false" customHeight="false" outlineLevel="0" collapsed="false">
      <c r="A113" s="810"/>
      <c r="B113" s="803"/>
      <c r="C113" s="809"/>
      <c r="D113" s="809"/>
      <c r="E113" s="809"/>
      <c r="F113" s="809"/>
      <c r="G113" s="809"/>
      <c r="H113" s="897"/>
      <c r="I113" s="809"/>
    </row>
    <row r="114" customFormat="false" ht="13.5" hidden="false" customHeight="false" outlineLevel="0" collapsed="false">
      <c r="A114" s="810"/>
      <c r="B114" s="803"/>
      <c r="C114" s="809"/>
      <c r="D114" s="809"/>
      <c r="E114" s="809"/>
      <c r="F114" s="809"/>
      <c r="G114" s="809"/>
      <c r="H114" s="897"/>
      <c r="I114" s="809"/>
    </row>
    <row r="115" customFormat="false" ht="13.5" hidden="false" customHeight="false" outlineLevel="0" collapsed="false">
      <c r="A115" s="810"/>
      <c r="B115" s="803"/>
      <c r="C115" s="809"/>
      <c r="D115" s="809"/>
      <c r="E115" s="809"/>
      <c r="F115" s="809"/>
      <c r="G115" s="809"/>
      <c r="H115" s="897"/>
      <c r="I115" s="809"/>
    </row>
    <row r="116" customFormat="false" ht="13.5" hidden="false" customHeight="false" outlineLevel="0" collapsed="false">
      <c r="A116" s="810"/>
      <c r="B116" s="809"/>
      <c r="C116" s="809"/>
      <c r="D116" s="809"/>
      <c r="E116" s="809"/>
      <c r="F116" s="809"/>
      <c r="G116" s="809"/>
      <c r="H116" s="897"/>
      <c r="I116" s="809"/>
    </row>
    <row r="117" customFormat="false" ht="13.5" hidden="false" customHeight="false" outlineLevel="0" collapsed="false">
      <c r="A117" s="810"/>
      <c r="B117" s="809"/>
      <c r="C117" s="809"/>
      <c r="D117" s="809"/>
      <c r="E117" s="809"/>
      <c r="F117" s="809"/>
      <c r="G117" s="809"/>
      <c r="H117" s="897"/>
      <c r="I117" s="809"/>
    </row>
    <row r="118" customFormat="false" ht="13.5" hidden="false" customHeight="false" outlineLevel="0" collapsed="false">
      <c r="A118" s="810"/>
      <c r="B118" s="810"/>
      <c r="C118" s="802"/>
      <c r="D118" s="810"/>
      <c r="E118" s="866"/>
      <c r="F118" s="810"/>
      <c r="G118" s="810"/>
      <c r="H118" s="810"/>
      <c r="I118" s="810"/>
    </row>
    <row r="120" customFormat="false" ht="13.5" hidden="false" customHeight="false" outlineLevel="0" collapsed="false">
      <c r="A120" s="810"/>
      <c r="B120" s="893"/>
      <c r="C120" s="894"/>
      <c r="D120" s="894"/>
      <c r="E120" s="895"/>
      <c r="F120" s="894"/>
      <c r="G120" s="810"/>
      <c r="H120" s="803"/>
      <c r="I120" s="809"/>
    </row>
    <row r="121" customFormat="false" ht="13.5" hidden="false" customHeight="false" outlineLevel="0" collapsed="false">
      <c r="A121" s="810"/>
      <c r="B121" s="803"/>
      <c r="C121" s="895"/>
      <c r="D121" s="895"/>
      <c r="E121" s="809"/>
      <c r="F121" s="894"/>
      <c r="G121" s="810"/>
      <c r="H121" s="896"/>
      <c r="I121" s="809"/>
    </row>
    <row r="122" customFormat="false" ht="13.5" hidden="false" customHeight="false" outlineLevel="0" collapsed="false">
      <c r="A122" s="810"/>
      <c r="B122" s="809"/>
      <c r="C122" s="809"/>
      <c r="D122" s="809"/>
      <c r="E122" s="809"/>
      <c r="F122" s="809"/>
      <c r="G122" s="810"/>
      <c r="H122" s="896"/>
      <c r="I122" s="809"/>
    </row>
    <row r="123" customFormat="false" ht="13.5" hidden="false" customHeight="false" outlineLevel="0" collapsed="false">
      <c r="A123" s="810"/>
      <c r="B123" s="803"/>
      <c r="C123" s="809"/>
      <c r="D123" s="809"/>
      <c r="E123" s="809"/>
      <c r="F123" s="809"/>
      <c r="G123" s="809"/>
      <c r="H123" s="897"/>
      <c r="I123" s="809"/>
    </row>
    <row r="124" customFormat="false" ht="13.5" hidden="false" customHeight="false" outlineLevel="0" collapsed="false">
      <c r="A124" s="810"/>
      <c r="B124" s="803"/>
      <c r="C124" s="809"/>
      <c r="D124" s="809"/>
      <c r="E124" s="809"/>
      <c r="F124" s="809"/>
      <c r="G124" s="809"/>
      <c r="H124" s="897"/>
      <c r="I124" s="809"/>
    </row>
    <row r="125" customFormat="false" ht="13.5" hidden="false" customHeight="false" outlineLevel="0" collapsed="false">
      <c r="A125" s="810"/>
      <c r="B125" s="803"/>
      <c r="C125" s="809"/>
      <c r="D125" s="809"/>
      <c r="E125" s="809"/>
      <c r="F125" s="809"/>
      <c r="G125" s="809"/>
      <c r="H125" s="897"/>
      <c r="I125" s="809"/>
    </row>
    <row r="126" customFormat="false" ht="13.5" hidden="false" customHeight="false" outlineLevel="0" collapsed="false">
      <c r="A126" s="810"/>
      <c r="B126" s="803"/>
      <c r="C126" s="809"/>
      <c r="D126" s="809"/>
      <c r="E126" s="809"/>
      <c r="F126" s="809"/>
      <c r="G126" s="809"/>
      <c r="H126" s="897"/>
      <c r="I126" s="809"/>
    </row>
    <row r="127" customFormat="false" ht="13.5" hidden="false" customHeight="false" outlineLevel="0" collapsed="false">
      <c r="A127" s="810"/>
      <c r="B127" s="803"/>
      <c r="C127" s="809"/>
      <c r="D127" s="809"/>
      <c r="E127" s="809"/>
      <c r="F127" s="809"/>
      <c r="G127" s="809"/>
      <c r="H127" s="897"/>
      <c r="I127" s="809"/>
    </row>
    <row r="128" customFormat="false" ht="13.5" hidden="false" customHeight="false" outlineLevel="0" collapsed="false">
      <c r="A128" s="810"/>
      <c r="B128" s="809"/>
      <c r="C128" s="809"/>
      <c r="D128" s="809"/>
      <c r="E128" s="809"/>
      <c r="F128" s="809"/>
      <c r="G128" s="809"/>
      <c r="H128" s="897"/>
      <c r="I128" s="809"/>
    </row>
    <row r="129" customFormat="false" ht="13.5" hidden="false" customHeight="false" outlineLevel="0" collapsed="false">
      <c r="A129" s="810"/>
      <c r="B129" s="809"/>
      <c r="C129" s="809"/>
      <c r="D129" s="809"/>
      <c r="E129" s="809"/>
      <c r="F129" s="809"/>
      <c r="G129" s="809"/>
      <c r="H129" s="897"/>
      <c r="I129" s="809"/>
    </row>
    <row r="130" customFormat="false" ht="13.5" hidden="false" customHeight="false" outlineLevel="0" collapsed="false">
      <c r="A130" s="810"/>
      <c r="B130" s="810"/>
      <c r="C130" s="802"/>
      <c r="D130" s="810"/>
      <c r="E130" s="866"/>
      <c r="F130" s="810"/>
      <c r="G130" s="810"/>
      <c r="H130" s="810"/>
      <c r="I130" s="810"/>
      <c r="K130" s="795" t="n">
        <f aca="false">H122/2</f>
        <v>0</v>
      </c>
    </row>
    <row r="132" customFormat="false" ht="13.5" hidden="false" customHeight="false" outlineLevel="0" collapsed="false">
      <c r="A132" s="810"/>
      <c r="B132" s="893"/>
      <c r="C132" s="894"/>
      <c r="D132" s="894"/>
      <c r="E132" s="895"/>
      <c r="F132" s="894"/>
      <c r="G132" s="810"/>
      <c r="H132" s="803"/>
      <c r="I132" s="809"/>
    </row>
    <row r="133" customFormat="false" ht="13.5" hidden="false" customHeight="false" outlineLevel="0" collapsed="false">
      <c r="A133" s="810"/>
      <c r="B133" s="803"/>
      <c r="C133" s="895"/>
      <c r="D133" s="895"/>
      <c r="E133" s="809"/>
      <c r="F133" s="894"/>
      <c r="G133" s="810"/>
      <c r="H133" s="896"/>
      <c r="I133" s="809"/>
    </row>
    <row r="134" customFormat="false" ht="13.5" hidden="false" customHeight="false" outlineLevel="0" collapsed="false">
      <c r="A134" s="810"/>
      <c r="B134" s="809"/>
      <c r="C134" s="809"/>
      <c r="D134" s="809"/>
      <c r="E134" s="809"/>
      <c r="F134" s="809"/>
      <c r="G134" s="810"/>
      <c r="H134" s="896"/>
      <c r="I134" s="809"/>
    </row>
    <row r="135" customFormat="false" ht="13.5" hidden="false" customHeight="false" outlineLevel="0" collapsed="false">
      <c r="A135" s="810"/>
      <c r="B135" s="803"/>
      <c r="C135" s="809"/>
      <c r="D135" s="809"/>
      <c r="E135" s="809"/>
      <c r="F135" s="809"/>
      <c r="G135" s="809"/>
      <c r="H135" s="897"/>
      <c r="I135" s="809"/>
    </row>
    <row r="136" customFormat="false" ht="13.5" hidden="false" customHeight="false" outlineLevel="0" collapsed="false">
      <c r="A136" s="810"/>
      <c r="B136" s="803"/>
      <c r="C136" s="809"/>
      <c r="D136" s="809"/>
      <c r="E136" s="809"/>
      <c r="F136" s="809"/>
      <c r="G136" s="809"/>
      <c r="H136" s="897"/>
      <c r="I136" s="809"/>
    </row>
    <row r="137" customFormat="false" ht="13.5" hidden="false" customHeight="false" outlineLevel="0" collapsed="false">
      <c r="A137" s="810"/>
      <c r="B137" s="803"/>
      <c r="C137" s="809"/>
      <c r="D137" s="809"/>
      <c r="E137" s="809"/>
      <c r="F137" s="809"/>
      <c r="G137" s="809"/>
      <c r="H137" s="897"/>
      <c r="I137" s="809"/>
    </row>
    <row r="138" customFormat="false" ht="13.5" hidden="false" customHeight="false" outlineLevel="0" collapsed="false">
      <c r="A138" s="810"/>
      <c r="B138" s="803"/>
      <c r="C138" s="809"/>
      <c r="D138" s="809"/>
      <c r="E138" s="809"/>
      <c r="F138" s="809"/>
      <c r="G138" s="809"/>
      <c r="H138" s="897"/>
      <c r="I138" s="809"/>
    </row>
    <row r="139" customFormat="false" ht="13.5" hidden="false" customHeight="false" outlineLevel="0" collapsed="false">
      <c r="A139" s="810"/>
      <c r="B139" s="803"/>
      <c r="C139" s="809"/>
      <c r="D139" s="809"/>
      <c r="E139" s="809"/>
      <c r="F139" s="809"/>
      <c r="G139" s="809"/>
      <c r="H139" s="897"/>
      <c r="I139" s="809"/>
    </row>
    <row r="140" customFormat="false" ht="13.5" hidden="false" customHeight="false" outlineLevel="0" collapsed="false">
      <c r="A140" s="810"/>
      <c r="B140" s="809"/>
      <c r="C140" s="809"/>
      <c r="D140" s="809"/>
      <c r="E140" s="809"/>
      <c r="F140" s="809"/>
      <c r="G140" s="809"/>
      <c r="H140" s="897"/>
      <c r="I140" s="809"/>
    </row>
    <row r="141" customFormat="false" ht="13.5" hidden="false" customHeight="false" outlineLevel="0" collapsed="false">
      <c r="A141" s="810"/>
      <c r="B141" s="809"/>
      <c r="C141" s="809"/>
      <c r="D141" s="809"/>
      <c r="E141" s="809"/>
      <c r="F141" s="809"/>
      <c r="G141" s="809"/>
      <c r="H141" s="897"/>
      <c r="I141" s="809"/>
    </row>
    <row r="142" customFormat="false" ht="13.5" hidden="false" customHeight="false" outlineLevel="0" collapsed="false">
      <c r="A142" s="810"/>
      <c r="B142" s="810"/>
      <c r="C142" s="802"/>
      <c r="D142" s="810"/>
      <c r="E142" s="866"/>
      <c r="F142" s="810"/>
      <c r="G142" s="810"/>
      <c r="H142" s="810"/>
      <c r="I142" s="810"/>
    </row>
    <row r="144" customFormat="false" ht="13.5" hidden="false" customHeight="false" outlineLevel="0" collapsed="false">
      <c r="A144" s="899"/>
      <c r="B144" s="899"/>
      <c r="C144" s="900"/>
      <c r="D144" s="899"/>
      <c r="E144" s="901"/>
      <c r="F144" s="899"/>
      <c r="G144" s="899"/>
      <c r="H144" s="899"/>
      <c r="I144" s="899"/>
    </row>
    <row r="164" customFormat="false" ht="13.5" hidden="false" customHeight="false" outlineLevel="0" collapsed="false">
      <c r="B164" s="120"/>
      <c r="G164" s="120"/>
    </row>
    <row r="165" customFormat="false" ht="13.5" hidden="false" customHeight="false" outlineLevel="0" collapsed="false">
      <c r="B165" s="902"/>
      <c r="G165" s="902"/>
    </row>
    <row r="168" customFormat="false" ht="13.5" hidden="false" customHeight="false" outlineLevel="0" collapsed="false">
      <c r="B168" s="903"/>
      <c r="G168" s="903"/>
    </row>
    <row r="169" customFormat="false" ht="13.5" hidden="false" customHeight="false" outlineLevel="0" collapsed="false">
      <c r="B169" s="904"/>
      <c r="G169" s="904"/>
    </row>
    <row r="174" customFormat="false" ht="13.5" hidden="false" customHeight="false" outlineLevel="0" collapsed="false">
      <c r="J174" s="795" t="n">
        <f aca="false">J71+J83</f>
        <v>5120000</v>
      </c>
    </row>
  </sheetData>
  <mergeCells count="5">
    <mergeCell ref="A2:I2"/>
    <mergeCell ref="A4:I4"/>
    <mergeCell ref="H23:I23"/>
    <mergeCell ref="B34:F34"/>
    <mergeCell ref="B55:F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5" zeroHeight="false" outlineLevelRow="0" outlineLevelCol="0"/>
  <cols>
    <col collapsed="false" customWidth="true" hidden="false" outlineLevel="0" max="1" min="1" style="173" width="3.56"/>
    <col collapsed="false" customWidth="true" hidden="false" outlineLevel="0" max="2" min="2" style="171" width="8.28"/>
    <col collapsed="false" customWidth="false" hidden="false" outlineLevel="0" max="6" min="3" style="171" width="9.14"/>
    <col collapsed="false" customWidth="true" hidden="false" outlineLevel="0" max="7" min="7" style="171" width="11.7"/>
    <col collapsed="false" customWidth="false" hidden="false" outlineLevel="0" max="257" min="8" style="171" width="9.14"/>
  </cols>
  <sheetData>
    <row r="1" customFormat="false" ht="15" hidden="false" customHeight="false" outlineLevel="0" collapsed="false">
      <c r="B1" s="905" t="s">
        <v>1342</v>
      </c>
      <c r="C1" s="905"/>
      <c r="D1" s="905"/>
      <c r="E1" s="905"/>
      <c r="F1" s="905"/>
      <c r="G1" s="905"/>
      <c r="H1" s="905"/>
      <c r="I1" s="905"/>
    </row>
    <row r="2" customFormat="false" ht="15" hidden="false" customHeight="false" outlineLevel="0" collapsed="false">
      <c r="A2" s="173" t="n">
        <v>1</v>
      </c>
      <c r="B2" s="906" t="s">
        <v>1343</v>
      </c>
      <c r="F2" s="907" t="n">
        <v>100000</v>
      </c>
      <c r="H2" s="908"/>
      <c r="I2" s="908"/>
      <c r="K2" s="909"/>
      <c r="L2" s="910"/>
    </row>
    <row r="3" customFormat="false" ht="15" hidden="false" customHeight="false" outlineLevel="0" collapsed="false">
      <c r="F3" s="173"/>
      <c r="H3" s="911"/>
      <c r="I3" s="912"/>
      <c r="K3" s="909"/>
      <c r="L3" s="910"/>
    </row>
    <row r="4" customFormat="false" ht="15" hidden="false" customHeight="false" outlineLevel="0" collapsed="false">
      <c r="B4" s="906" t="s">
        <v>1344</v>
      </c>
      <c r="F4" s="913" t="n">
        <v>1</v>
      </c>
      <c r="H4" s="911"/>
      <c r="I4" s="912"/>
      <c r="K4" s="914"/>
      <c r="L4" s="914"/>
    </row>
    <row r="5" customFormat="false" ht="15" hidden="false" customHeight="false" outlineLevel="0" collapsed="false">
      <c r="F5" s="173"/>
      <c r="H5" s="911"/>
      <c r="I5" s="912"/>
    </row>
    <row r="6" customFormat="false" ht="15" hidden="false" customHeight="false" outlineLevel="0" collapsed="false">
      <c r="B6" s="906" t="s">
        <v>1345</v>
      </c>
      <c r="F6" s="913" t="n">
        <v>2024</v>
      </c>
      <c r="H6" s="911"/>
      <c r="I6" s="912"/>
    </row>
    <row r="7" customFormat="false" ht="15" hidden="false" customHeight="false" outlineLevel="0" collapsed="false">
      <c r="F7" s="173"/>
      <c r="H7" s="911"/>
      <c r="I7" s="912"/>
    </row>
    <row r="8" customFormat="false" ht="15" hidden="false" customHeight="false" outlineLevel="0" collapsed="false">
      <c r="B8" s="906" t="s">
        <v>193</v>
      </c>
      <c r="D8" s="176"/>
      <c r="E8" s="915" t="n">
        <f aca="false">RAM!D4</f>
        <v>2024</v>
      </c>
      <c r="F8" s="915" t="n">
        <f aca="false">RAM!E4</f>
        <v>113810</v>
      </c>
      <c r="H8" s="911"/>
      <c r="I8" s="912"/>
    </row>
    <row r="9" customFormat="false" ht="15" hidden="false" customHeight="false" outlineLevel="0" collapsed="false">
      <c r="E9" s="915"/>
      <c r="F9" s="173"/>
      <c r="H9" s="911"/>
      <c r="I9" s="912"/>
      <c r="K9" s="916" t="n">
        <f aca="false">0.80335</f>
        <v>0.80335</v>
      </c>
    </row>
    <row r="10" customFormat="false" ht="15" hidden="false" customHeight="false" outlineLevel="0" collapsed="false">
      <c r="B10" s="906" t="s">
        <v>194</v>
      </c>
      <c r="E10" s="915" t="n">
        <f aca="false">RAM!D5</f>
        <v>2036</v>
      </c>
      <c r="F10" s="915" t="n">
        <f aca="false">RAM!E5</f>
        <v>128244</v>
      </c>
      <c r="H10" s="911"/>
      <c r="I10" s="912"/>
      <c r="K10" s="916" t="n">
        <f aca="false">0.905285</f>
        <v>0.905285</v>
      </c>
    </row>
    <row r="11" customFormat="false" ht="15" hidden="false" customHeight="false" outlineLevel="0" collapsed="false">
      <c r="B11" s="906" t="s">
        <v>1346</v>
      </c>
      <c r="E11" s="915"/>
      <c r="F11" s="173"/>
      <c r="H11" s="911"/>
      <c r="I11" s="912"/>
    </row>
    <row r="12" customFormat="false" ht="15" hidden="false" customHeight="false" outlineLevel="0" collapsed="false">
      <c r="B12" s="174"/>
      <c r="E12" s="915"/>
      <c r="F12" s="173"/>
      <c r="H12" s="911"/>
      <c r="I12" s="912"/>
    </row>
    <row r="13" customFormat="false" ht="15" hidden="false" customHeight="false" outlineLevel="0" collapsed="false">
      <c r="B13" s="906" t="s">
        <v>195</v>
      </c>
      <c r="E13" s="915" t="n">
        <f aca="false">RAM!D6</f>
        <v>2046</v>
      </c>
      <c r="F13" s="915" t="n">
        <f aca="false">RAM!E6</f>
        <v>141662</v>
      </c>
      <c r="H13" s="911"/>
      <c r="I13" s="912"/>
    </row>
    <row r="14" customFormat="false" ht="15" hidden="false" customHeight="false" outlineLevel="0" collapsed="false">
      <c r="B14" s="906" t="s">
        <v>1347</v>
      </c>
      <c r="F14" s="173"/>
      <c r="H14" s="917"/>
      <c r="I14" s="912"/>
    </row>
    <row r="15" customFormat="false" ht="15" hidden="false" customHeight="false" outlineLevel="0" collapsed="false">
      <c r="F15" s="173"/>
      <c r="H15" s="917"/>
      <c r="I15" s="912"/>
    </row>
    <row r="16" customFormat="false" ht="15" hidden="false" customHeight="false" outlineLevel="0" collapsed="false">
      <c r="B16" s="906" t="s">
        <v>1348</v>
      </c>
      <c r="C16" s="906"/>
      <c r="F16" s="913" t="n">
        <v>16</v>
      </c>
      <c r="H16" s="917"/>
      <c r="I16" s="912"/>
    </row>
    <row r="17" customFormat="false" ht="15" hidden="false" customHeight="false" outlineLevel="0" collapsed="false">
      <c r="B17" s="906" t="s">
        <v>1349</v>
      </c>
      <c r="C17" s="906"/>
      <c r="F17" s="913" t="n">
        <v>60</v>
      </c>
      <c r="G17" s="171" t="s">
        <v>1350</v>
      </c>
    </row>
    <row r="18" customFormat="false" ht="15" hidden="false" customHeight="false" outlineLevel="0" collapsed="false">
      <c r="B18" s="906" t="s">
        <v>1351</v>
      </c>
      <c r="C18" s="906"/>
      <c r="F18" s="915" t="n">
        <v>55</v>
      </c>
      <c r="G18" s="171" t="s">
        <v>1350</v>
      </c>
      <c r="N18" s="171" t="n">
        <f aca="false">5456+2072+585+636+1574+1059+2878+1157+216+439+1590+1010+3456+2234+2695+742+1322+1366+800+1200</f>
        <v>32487</v>
      </c>
    </row>
    <row r="19" customFormat="false" ht="15" hidden="false" customHeight="false" outlineLevel="0" collapsed="false">
      <c r="F19" s="918" t="s">
        <v>1352</v>
      </c>
      <c r="G19" s="918" t="s">
        <v>1353</v>
      </c>
    </row>
    <row r="20" customFormat="false" ht="15" hidden="false" customHeight="false" outlineLevel="0" collapsed="false">
      <c r="B20" s="906" t="s">
        <v>1354</v>
      </c>
      <c r="C20" s="906"/>
      <c r="F20" s="919" t="n">
        <f aca="false">+RAM!E4*F17</f>
        <v>6828600</v>
      </c>
      <c r="G20" s="919" t="n">
        <f aca="false">+RAM!E4*F18</f>
        <v>6259550</v>
      </c>
    </row>
    <row r="21" customFormat="false" ht="15" hidden="false" customHeight="false" outlineLevel="0" collapsed="false">
      <c r="B21" s="906" t="s">
        <v>1355</v>
      </c>
      <c r="C21" s="906"/>
      <c r="F21" s="919" t="n">
        <f aca="false">+RAM!E5*F17</f>
        <v>7694640</v>
      </c>
      <c r="G21" s="919" t="n">
        <f aca="false">+RAM!E5*F18</f>
        <v>7053420</v>
      </c>
    </row>
    <row r="22" customFormat="false" ht="15" hidden="false" customHeight="false" outlineLevel="0" collapsed="false">
      <c r="B22" s="906" t="s">
        <v>1356</v>
      </c>
      <c r="C22" s="906"/>
      <c r="F22" s="919" t="n">
        <f aca="false">+RAM!E6*F17</f>
        <v>8499720</v>
      </c>
      <c r="G22" s="919" t="n">
        <f aca="false">+RAM!E6*F18</f>
        <v>7791410</v>
      </c>
    </row>
    <row r="23" customFormat="false" ht="15" hidden="false" customHeight="false" outlineLevel="0" collapsed="false">
      <c r="F23" s="918" t="s">
        <v>1352</v>
      </c>
      <c r="G23" s="918" t="s">
        <v>1353</v>
      </c>
    </row>
    <row r="24" customFormat="false" ht="15" hidden="false" customHeight="false" outlineLevel="0" collapsed="false">
      <c r="B24" s="906" t="s">
        <v>1354</v>
      </c>
      <c r="C24" s="906"/>
      <c r="F24" s="919" t="n">
        <f aca="false">+ROUND(F20/(F16*60),0)</f>
        <v>7113</v>
      </c>
      <c r="G24" s="919" t="n">
        <f aca="false">+ROUND(G20/(F16*60),0)</f>
        <v>6520</v>
      </c>
    </row>
    <row r="25" customFormat="false" ht="15" hidden="false" customHeight="false" outlineLevel="0" collapsed="false">
      <c r="B25" s="906" t="s">
        <v>1355</v>
      </c>
      <c r="C25" s="906"/>
      <c r="D25" s="920" t="s">
        <v>1357</v>
      </c>
      <c r="F25" s="919" t="n">
        <f aca="false">+ROUNDUP((($F$17*RAM!$E$5)/(F16*60)),0)</f>
        <v>8016</v>
      </c>
      <c r="G25" s="919" t="n">
        <f aca="false">+ROUNDUP((($F$18*RAM!$E$5)/(F16*60)),0)</f>
        <v>7348</v>
      </c>
    </row>
    <row r="26" customFormat="false" ht="15" hidden="false" customHeight="false" outlineLevel="0" collapsed="false">
      <c r="B26" s="906" t="s">
        <v>1356</v>
      </c>
      <c r="C26" s="906"/>
      <c r="D26" s="920" t="s">
        <v>1357</v>
      </c>
      <c r="F26" s="919" t="n">
        <f aca="false">+ROUNDUP((($F$17*RAM!$E$6)/(F16*60)),0)</f>
        <v>8854</v>
      </c>
      <c r="G26" s="919" t="n">
        <f aca="false">+ROUNDUP((($F$18*RAM!$E$6)/(F16*60)),0)</f>
        <v>8117</v>
      </c>
    </row>
    <row r="27" customFormat="false" ht="15" hidden="false" customHeight="false" outlineLevel="0" collapsed="false">
      <c r="A27" s="921"/>
      <c r="B27" s="922"/>
      <c r="C27" s="922"/>
      <c r="D27" s="922"/>
      <c r="E27" s="922"/>
      <c r="F27" s="921"/>
      <c r="G27" s="922"/>
    </row>
    <row r="28" customFormat="false" ht="15" hidden="false" customHeight="false" outlineLevel="0" collapsed="false">
      <c r="A28" s="923" t="n">
        <v>2</v>
      </c>
      <c r="B28" s="922"/>
      <c r="C28" s="176" t="s">
        <v>1358</v>
      </c>
      <c r="D28" s="922"/>
      <c r="E28" s="922"/>
      <c r="F28" s="922"/>
      <c r="G28" s="922"/>
    </row>
    <row r="30" customFormat="false" ht="15" hidden="false" customHeight="false" outlineLevel="0" collapsed="false">
      <c r="C30" s="924" t="s">
        <v>1359</v>
      </c>
      <c r="E30" s="925" t="n">
        <v>120</v>
      </c>
      <c r="F30" s="171" t="s">
        <v>1360</v>
      </c>
      <c r="G30" s="926" t="n">
        <f aca="false">+E30*F22/1000</f>
        <v>1019966.4</v>
      </c>
      <c r="H30" s="171" t="s">
        <v>238</v>
      </c>
    </row>
    <row r="31" customFormat="false" ht="15" hidden="false" customHeight="false" outlineLevel="0" collapsed="false">
      <c r="C31" s="175" t="s">
        <v>1361</v>
      </c>
      <c r="D31" s="925" t="n">
        <v>0</v>
      </c>
      <c r="E31" s="171" t="s">
        <v>1362</v>
      </c>
      <c r="G31" s="926" t="n">
        <f aca="false">+F22*D31/1000</f>
        <v>0</v>
      </c>
      <c r="H31" s="171" t="s">
        <v>238</v>
      </c>
    </row>
    <row r="32" customFormat="false" ht="15" hidden="false" customHeight="false" outlineLevel="0" collapsed="false">
      <c r="F32" s="171" t="s">
        <v>304</v>
      </c>
      <c r="G32" s="927" t="n">
        <f aca="false">SUM(G30:G31)</f>
        <v>1019966.4</v>
      </c>
      <c r="H32" s="171" t="s">
        <v>238</v>
      </c>
    </row>
    <row r="33" customFormat="false" ht="15" hidden="false" customHeight="false" outlineLevel="0" collapsed="false">
      <c r="C33" s="928" t="s">
        <v>1363</v>
      </c>
      <c r="G33" s="926" t="n">
        <f aca="false">+G32*0.5</f>
        <v>509983.2</v>
      </c>
      <c r="H33" s="171" t="s">
        <v>238</v>
      </c>
    </row>
    <row r="34" customFormat="false" ht="15" hidden="false" customHeight="false" outlineLevel="0" collapsed="false">
      <c r="F34" s="172" t="s">
        <v>304</v>
      </c>
      <c r="G34" s="929" t="n">
        <f aca="false">SUM(G32:G33)</f>
        <v>1529949.6</v>
      </c>
      <c r="H34" s="171" t="s">
        <v>238</v>
      </c>
    </row>
    <row r="35" customFormat="false" ht="15" hidden="false" customHeight="false" outlineLevel="0" collapsed="false">
      <c r="G35" s="926"/>
    </row>
    <row r="36" customFormat="false" ht="15" hidden="false" customHeight="false" outlineLevel="0" collapsed="false">
      <c r="F36" s="930" t="s">
        <v>1364</v>
      </c>
      <c r="G36" s="931" t="n">
        <f aca="false">+G34-G35</f>
        <v>1529949.6</v>
      </c>
      <c r="H36" s="171" t="s">
        <v>238</v>
      </c>
      <c r="I36" s="926"/>
    </row>
    <row r="38" customFormat="false" ht="15" hidden="false" customHeight="false" outlineLevel="0" collapsed="false">
      <c r="A38" s="173" t="n">
        <v>3</v>
      </c>
      <c r="C38" s="932" t="s">
        <v>1365</v>
      </c>
    </row>
    <row r="39" customFormat="false" ht="15" hidden="false" customHeight="false" outlineLevel="0" collapsed="false">
      <c r="C39" s="171" t="s">
        <v>1366</v>
      </c>
      <c r="E39" s="173" t="n">
        <f aca="false">+E30</f>
        <v>120</v>
      </c>
      <c r="F39" s="171" t="s">
        <v>1367</v>
      </c>
    </row>
    <row r="40" customFormat="false" ht="15" hidden="false" customHeight="false" outlineLevel="0" collapsed="false">
      <c r="C40" s="171" t="s">
        <v>1368</v>
      </c>
      <c r="G40" s="933" t="n">
        <f aca="false">+G36</f>
        <v>1529949.6</v>
      </c>
      <c r="H40" s="171" t="s">
        <v>238</v>
      </c>
    </row>
    <row r="41" customFormat="false" ht="15" hidden="false" customHeight="false" outlineLevel="0" collapsed="false">
      <c r="C41" s="928" t="s">
        <v>1369</v>
      </c>
      <c r="E41" s="173" t="n">
        <f aca="false">365-E39</f>
        <v>245</v>
      </c>
      <c r="F41" s="171" t="s">
        <v>1367</v>
      </c>
      <c r="G41" s="933" t="n">
        <f aca="false">E41*F22/1000</f>
        <v>2082431.4</v>
      </c>
      <c r="H41" s="171" t="s">
        <v>238</v>
      </c>
    </row>
    <row r="42" customFormat="false" ht="15" hidden="false" customHeight="false" outlineLevel="0" collapsed="false">
      <c r="E42" s="171" t="s">
        <v>1370</v>
      </c>
      <c r="G42" s="934" t="n">
        <f aca="false">SUM(G40:G41)</f>
        <v>3612381</v>
      </c>
      <c r="H42" s="171" t="s">
        <v>238</v>
      </c>
    </row>
    <row r="43" customFormat="false" ht="15" hidden="false" customHeight="false" outlineLevel="0" collapsed="false">
      <c r="C43" s="935"/>
      <c r="G43" s="176" t="n">
        <f aca="false">E41</f>
        <v>245</v>
      </c>
      <c r="H43" s="171" t="s">
        <v>1360</v>
      </c>
    </row>
    <row r="44" customFormat="false" ht="15" hidden="false" customHeight="false" outlineLevel="0" collapsed="false">
      <c r="E44" s="171" t="s">
        <v>1371</v>
      </c>
      <c r="G44" s="176" t="n">
        <v>16</v>
      </c>
      <c r="H44" s="171" t="n">
        <v>16</v>
      </c>
      <c r="I44" s="171" t="n">
        <v>16</v>
      </c>
    </row>
    <row r="45" customFormat="false" ht="15" hidden="false" customHeight="false" outlineLevel="0" collapsed="false">
      <c r="E45" s="171" t="s">
        <v>229</v>
      </c>
      <c r="G45" s="176" t="n">
        <f aca="false">+ROUNDUP((G42*1000)/(G43*G44*60),0)</f>
        <v>15359</v>
      </c>
      <c r="H45" s="936" t="n">
        <f aca="false">G45*K10</f>
        <v>13904.272315</v>
      </c>
      <c r="I45" s="936" t="n">
        <f aca="false">G45*K9</f>
        <v>12338.65265</v>
      </c>
    </row>
    <row r="46" customFormat="false" ht="15" hidden="false" customHeight="false" outlineLevel="0" collapsed="false">
      <c r="D46" s="171" t="s">
        <v>1372</v>
      </c>
      <c r="E46" s="176" t="s">
        <v>1308</v>
      </c>
      <c r="G46" s="937" t="n">
        <f aca="false">+G45*G44*60/10^6</f>
        <v>14.74464</v>
      </c>
      <c r="H46" s="937" t="n">
        <f aca="false">+H45*H44*60/10^6</f>
        <v>13.3481014224</v>
      </c>
      <c r="I46" s="937" t="n">
        <f aca="false">+I45*I44*60/10^6</f>
        <v>11.845106544</v>
      </c>
    </row>
    <row r="47" customFormat="false" ht="15" hidden="false" customHeight="false" outlineLevel="0" collapsed="false">
      <c r="E47" s="176"/>
      <c r="G47" s="937"/>
    </row>
    <row r="48" customFormat="false" ht="15" hidden="false" customHeight="false" outlineLevel="0" collapsed="false">
      <c r="C48" s="906" t="s">
        <v>1372</v>
      </c>
      <c r="D48" s="919" t="n">
        <f aca="false">+G45</f>
        <v>15359</v>
      </c>
      <c r="E48" s="938" t="n">
        <f aca="false">+G46</f>
        <v>14.74464</v>
      </c>
      <c r="F48" s="939" t="s">
        <v>1308</v>
      </c>
      <c r="G48" s="937"/>
    </row>
    <row r="49" customFormat="false" ht="15" hidden="false" customHeight="false" outlineLevel="0" collapsed="false">
      <c r="C49" s="906" t="s">
        <v>1373</v>
      </c>
      <c r="D49" s="940" t="n">
        <f aca="false">H45</f>
        <v>13904.272315</v>
      </c>
      <c r="E49" s="938" t="n">
        <f aca="false">H46</f>
        <v>13.3481014224</v>
      </c>
      <c r="F49" s="939" t="s">
        <v>1308</v>
      </c>
      <c r="G49" s="937"/>
    </row>
    <row r="50" customFormat="false" ht="15" hidden="false" customHeight="false" outlineLevel="0" collapsed="false">
      <c r="C50" s="906" t="s">
        <v>1374</v>
      </c>
      <c r="D50" s="940" t="n">
        <f aca="false">I45</f>
        <v>12338.65265</v>
      </c>
      <c r="E50" s="938" t="n">
        <f aca="false">I46</f>
        <v>11.845106544</v>
      </c>
      <c r="F50" s="939" t="s">
        <v>1308</v>
      </c>
      <c r="G50" s="937"/>
    </row>
    <row r="51" customFormat="false" ht="15" hidden="false" customHeight="false" outlineLevel="0" collapsed="false">
      <c r="C51" s="906"/>
      <c r="E51" s="176"/>
      <c r="G51" s="937"/>
    </row>
    <row r="52" customFormat="false" ht="15" hidden="true" customHeight="false" outlineLevel="0" collapsed="false">
      <c r="E52" s="176"/>
      <c r="G52" s="937"/>
    </row>
    <row r="53" s="942" customFormat="true" ht="15" hidden="true" customHeight="false" outlineLevel="0" collapsed="false">
      <c r="A53" s="941" t="n">
        <v>4</v>
      </c>
      <c r="C53" s="942" t="s">
        <v>1375</v>
      </c>
      <c r="G53" s="943" t="n">
        <v>600</v>
      </c>
      <c r="H53" s="942" t="s">
        <v>1376</v>
      </c>
    </row>
    <row r="54" s="942" customFormat="true" ht="15" hidden="true" customHeight="false" outlineLevel="0" collapsed="false">
      <c r="A54" s="941"/>
      <c r="B54" s="944"/>
      <c r="C54" s="943" t="s">
        <v>1377</v>
      </c>
      <c r="D54" s="945"/>
      <c r="E54" s="945"/>
      <c r="F54" s="945"/>
      <c r="G54" s="945"/>
      <c r="H54" s="946"/>
      <c r="N54" s="942" t="s">
        <v>1378</v>
      </c>
    </row>
    <row r="57" customFormat="false" ht="15" hidden="false" customHeight="false" outlineLevel="0" collapsed="false">
      <c r="A57" s="173" t="n">
        <v>5</v>
      </c>
      <c r="C57" s="947" t="s">
        <v>1379</v>
      </c>
    </row>
    <row r="58" customFormat="false" ht="15" hidden="false" customHeight="false" outlineLevel="0" collapsed="false">
      <c r="C58" s="906" t="s">
        <v>1380</v>
      </c>
      <c r="E58" s="171" t="n">
        <f aca="false">+F16</f>
        <v>16</v>
      </c>
      <c r="G58" s="172"/>
      <c r="H58" s="948"/>
    </row>
    <row r="59" customFormat="false" ht="15" hidden="false" customHeight="false" outlineLevel="0" collapsed="false">
      <c r="C59" s="906" t="s">
        <v>1381</v>
      </c>
      <c r="E59" s="919" t="n">
        <f aca="false">+F26</f>
        <v>8854</v>
      </c>
      <c r="F59" s="949" t="s">
        <v>229</v>
      </c>
      <c r="G59" s="920" t="s">
        <v>1308</v>
      </c>
      <c r="H59" s="950" t="n">
        <f aca="false">+F22/10^6</f>
        <v>8.49972</v>
      </c>
    </row>
    <row r="60" customFormat="false" ht="15" hidden="false" customHeight="false" outlineLevel="0" collapsed="false">
      <c r="C60" s="906" t="s">
        <v>1373</v>
      </c>
      <c r="E60" s="919" t="n">
        <f aca="false">+F25</f>
        <v>8016</v>
      </c>
      <c r="F60" s="949" t="s">
        <v>229</v>
      </c>
      <c r="G60" s="920" t="s">
        <v>1308</v>
      </c>
      <c r="H60" s="950" t="n">
        <f aca="false">+F21/10^6</f>
        <v>7.69464</v>
      </c>
    </row>
    <row r="61" customFormat="false" ht="15" hidden="false" customHeight="false" outlineLevel="0" collapsed="false">
      <c r="C61" s="906" t="s">
        <v>1374</v>
      </c>
      <c r="E61" s="919" t="n">
        <f aca="false">+F24</f>
        <v>7113</v>
      </c>
      <c r="F61" s="949" t="s">
        <v>229</v>
      </c>
      <c r="G61" s="920" t="s">
        <v>1308</v>
      </c>
      <c r="H61" s="950" t="n">
        <f aca="false">+F20/10^6</f>
        <v>6.8286</v>
      </c>
    </row>
    <row r="62" s="942" customFormat="true" ht="15" hidden="true" customHeight="true" outlineLevel="0" collapsed="false">
      <c r="A62" s="941"/>
      <c r="C62" s="951" t="s">
        <v>1382</v>
      </c>
      <c r="D62" s="951"/>
      <c r="E62" s="951"/>
      <c r="F62" s="951"/>
      <c r="G62" s="951"/>
      <c r="N62" s="942" t="str">
        <f aca="false">N54</f>
        <v>run economical Pumping main for Pumping</v>
      </c>
    </row>
    <row r="63" s="942" customFormat="true" ht="15" hidden="true" customHeight="false" outlineLevel="0" collapsed="false">
      <c r="A63" s="941"/>
      <c r="C63" s="951"/>
      <c r="D63" s="951"/>
      <c r="E63" s="951"/>
      <c r="F63" s="951"/>
      <c r="G63" s="951"/>
      <c r="H63" s="943" t="s">
        <v>1383</v>
      </c>
    </row>
    <row r="65" customFormat="false" ht="15" hidden="false" customHeight="false" outlineLevel="0" collapsed="false">
      <c r="A65" s="173" t="n">
        <v>6</v>
      </c>
      <c r="C65" s="176" t="s">
        <v>1384</v>
      </c>
    </row>
    <row r="66" customFormat="false" ht="15" hidden="false" customHeight="false" outlineLevel="0" collapsed="false">
      <c r="C66" s="935" t="s">
        <v>1380</v>
      </c>
      <c r="E66" s="171" t="n">
        <f aca="false">+F16</f>
        <v>16</v>
      </c>
      <c r="G66" s="172"/>
      <c r="H66" s="952"/>
    </row>
    <row r="67" customFormat="false" ht="15" hidden="false" customHeight="false" outlineLevel="0" collapsed="false">
      <c r="C67" s="935" t="s">
        <v>1381</v>
      </c>
      <c r="E67" s="171" t="n">
        <f aca="false">G26</f>
        <v>8117</v>
      </c>
      <c r="F67" s="171" t="s">
        <v>229</v>
      </c>
      <c r="G67" s="172" t="s">
        <v>1308</v>
      </c>
      <c r="H67" s="948" t="n">
        <f aca="false">+G26*16*60/10^6</f>
        <v>7.79232</v>
      </c>
    </row>
    <row r="68" customFormat="false" ht="15" hidden="false" customHeight="false" outlineLevel="0" collapsed="false">
      <c r="C68" s="935" t="s">
        <v>1373</v>
      </c>
      <c r="E68" s="953" t="n">
        <f aca="false">G25</f>
        <v>7348</v>
      </c>
      <c r="F68" s="171" t="s">
        <v>229</v>
      </c>
      <c r="G68" s="172" t="s">
        <v>1308</v>
      </c>
      <c r="H68" s="948" t="n">
        <f aca="false">+G25*16*60/10^6</f>
        <v>7.05408</v>
      </c>
    </row>
    <row r="69" customFormat="false" ht="15" hidden="false" customHeight="false" outlineLevel="0" collapsed="false">
      <c r="C69" s="935" t="s">
        <v>1374</v>
      </c>
      <c r="E69" s="953" t="n">
        <f aca="false">G24</f>
        <v>6520</v>
      </c>
      <c r="F69" s="171" t="s">
        <v>229</v>
      </c>
      <c r="G69" s="172" t="s">
        <v>1308</v>
      </c>
      <c r="H69" s="948" t="n">
        <f aca="false">+G24*16*60/10^6</f>
        <v>6.2592</v>
      </c>
    </row>
    <row r="70" s="942" customFormat="true" ht="15" hidden="true" customHeight="false" outlineLevel="0" collapsed="false">
      <c r="A70" s="941"/>
      <c r="C70" s="943" t="s">
        <v>1385</v>
      </c>
      <c r="E70" s="954"/>
      <c r="G70" s="955"/>
      <c r="N70" s="942" t="str">
        <f aca="false">N62</f>
        <v>run economical Pumping main for Pumping</v>
      </c>
    </row>
    <row r="71" s="942" customFormat="true" ht="15" hidden="true" customHeight="false" outlineLevel="0" collapsed="false">
      <c r="A71" s="941"/>
      <c r="C71" s="943" t="s">
        <v>1386</v>
      </c>
      <c r="E71" s="954"/>
      <c r="G71" s="955"/>
      <c r="H71" s="956" t="s">
        <v>1387</v>
      </c>
    </row>
    <row r="72" customFormat="false" ht="15" hidden="false" customHeight="false" outlineLevel="0" collapsed="false">
      <c r="C72" s="935"/>
      <c r="E72" s="953"/>
      <c r="G72" s="172"/>
      <c r="H72" s="952"/>
    </row>
    <row r="74" customFormat="false" ht="15" hidden="false" customHeight="false" outlineLevel="0" collapsed="false">
      <c r="A74" s="173" t="n">
        <v>7</v>
      </c>
      <c r="C74" s="176" t="s">
        <v>1388</v>
      </c>
    </row>
    <row r="76" customFormat="false" ht="15" hidden="false" customHeight="false" outlineLevel="0" collapsed="false">
      <c r="C76" s="171" t="s">
        <v>1389</v>
      </c>
      <c r="F76" s="171" t="n">
        <f aca="false">+G21/1000</f>
        <v>7053.42</v>
      </c>
      <c r="G76" s="171" t="s">
        <v>238</v>
      </c>
    </row>
    <row r="77" customFormat="false" ht="15" hidden="false" customHeight="false" outlineLevel="0" collapsed="false">
      <c r="C77" s="171" t="s">
        <v>1390</v>
      </c>
      <c r="F77" s="171" t="n">
        <f aca="false">+F76</f>
        <v>7053.42</v>
      </c>
      <c r="G77" s="928" t="s">
        <v>1391</v>
      </c>
      <c r="H77" s="926" t="n">
        <f aca="false">+F76/2.5</f>
        <v>2821.368</v>
      </c>
      <c r="I77" s="171" t="s">
        <v>1392</v>
      </c>
    </row>
    <row r="78" customFormat="false" ht="15" hidden="false" customHeight="false" outlineLevel="0" collapsed="false">
      <c r="C78" s="957" t="s">
        <v>1393</v>
      </c>
      <c r="G78" s="928"/>
      <c r="H78" s="958" t="n">
        <v>0</v>
      </c>
      <c r="I78" s="926" t="s">
        <v>1392</v>
      </c>
    </row>
    <row r="79" customFormat="false" ht="15" hidden="false" customHeight="false" outlineLevel="0" collapsed="false">
      <c r="C79" s="957"/>
      <c r="G79" s="928" t="s">
        <v>1394</v>
      </c>
      <c r="H79" s="959" t="n">
        <f aca="false">+H77-H78</f>
        <v>2821.368</v>
      </c>
      <c r="I79" s="926" t="s">
        <v>1392</v>
      </c>
    </row>
    <row r="80" customFormat="false" ht="15" hidden="false" customHeight="false" outlineLevel="0" collapsed="false">
      <c r="C80" s="171" t="s">
        <v>1395</v>
      </c>
      <c r="D80" s="925" t="n">
        <v>30</v>
      </c>
      <c r="E80" s="925" t="n">
        <v>15</v>
      </c>
      <c r="F80" s="925" t="n">
        <v>4</v>
      </c>
      <c r="G80" s="928" t="s">
        <v>1396</v>
      </c>
      <c r="H80" s="926" t="n">
        <f aca="false">+D80*E80*F80</f>
        <v>1800</v>
      </c>
      <c r="J80" s="926"/>
    </row>
    <row r="81" customFormat="false" ht="15" hidden="false" customHeight="false" outlineLevel="0" collapsed="false">
      <c r="F81" s="930" t="s">
        <v>1397</v>
      </c>
      <c r="H81" s="927" t="n">
        <f aca="false">SUM(H80:H80)</f>
        <v>1800</v>
      </c>
      <c r="I81" s="171" t="s">
        <v>1398</v>
      </c>
    </row>
    <row r="82" customFormat="false" ht="15" hidden="false" customHeight="false" outlineLevel="0" collapsed="false">
      <c r="A82" s="173" t="n">
        <v>7</v>
      </c>
      <c r="C82" s="176" t="s">
        <v>1399</v>
      </c>
      <c r="F82" s="930"/>
      <c r="H82" s="914"/>
    </row>
    <row r="83" customFormat="false" ht="15" hidden="false" customHeight="false" outlineLevel="0" collapsed="false">
      <c r="D83" s="171" t="s">
        <v>1400</v>
      </c>
      <c r="F83" s="176" t="n">
        <f aca="false">+ROUNDUP(G21/10^6,2)</f>
        <v>7.06</v>
      </c>
      <c r="G83" s="171" t="s">
        <v>1308</v>
      </c>
      <c r="H83" s="930"/>
    </row>
    <row r="84" customFormat="false" ht="15" hidden="false" customHeight="false" outlineLevel="0" collapsed="false">
      <c r="D84" s="171" t="s">
        <v>1401</v>
      </c>
      <c r="F84" s="960" t="n">
        <f aca="false">RAM!E8</f>
        <v>10.59</v>
      </c>
      <c r="G84" s="171" t="s">
        <v>1308</v>
      </c>
      <c r="H84" s="961"/>
    </row>
    <row r="85" customFormat="false" ht="15" hidden="false" customHeight="false" outlineLevel="0" collapsed="false">
      <c r="D85" s="171" t="s">
        <v>1402</v>
      </c>
      <c r="F85" s="960" t="n">
        <v>0</v>
      </c>
      <c r="H85" s="961"/>
    </row>
    <row r="86" customFormat="false" ht="15" hidden="false" customHeight="false" outlineLevel="0" collapsed="false">
      <c r="D86" s="171" t="s">
        <v>1403</v>
      </c>
      <c r="F86" s="960" t="n">
        <f aca="false">F84-F85</f>
        <v>10.59</v>
      </c>
      <c r="H86" s="961"/>
    </row>
    <row r="87" customFormat="false" ht="15" hidden="false" customHeight="false" outlineLevel="0" collapsed="false">
      <c r="C87" s="957"/>
      <c r="D87" s="962" t="s">
        <v>1404</v>
      </c>
      <c r="E87" s="963" t="n">
        <v>11</v>
      </c>
      <c r="F87" s="930" t="s">
        <v>1308</v>
      </c>
      <c r="H87" s="914"/>
    </row>
    <row r="89" customFormat="false" ht="15" hidden="false" customHeight="false" outlineLevel="0" collapsed="false">
      <c r="A89" s="173" t="n">
        <v>8</v>
      </c>
      <c r="C89" s="176" t="s">
        <v>1405</v>
      </c>
      <c r="J89" s="964" t="s">
        <v>1406</v>
      </c>
      <c r="K89" s="964"/>
      <c r="L89" s="964"/>
    </row>
    <row r="90" customFormat="false" ht="15" hidden="false" customHeight="false" outlineLevel="0" collapsed="false">
      <c r="C90" s="171" t="s">
        <v>1407</v>
      </c>
      <c r="D90" s="176" t="n">
        <f aca="false">G25</f>
        <v>7348</v>
      </c>
    </row>
    <row r="91" customFormat="false" ht="15" hidden="false" customHeight="false" outlineLevel="0" collapsed="false">
      <c r="C91" s="171" t="s">
        <v>1408</v>
      </c>
      <c r="E91" s="925" t="n">
        <v>150</v>
      </c>
      <c r="F91" s="171" t="s">
        <v>1409</v>
      </c>
      <c r="G91" s="926" t="n">
        <f aca="false">+G25*E91/1000</f>
        <v>1102.2</v>
      </c>
      <c r="H91" s="171" t="s">
        <v>238</v>
      </c>
      <c r="N91" s="965"/>
      <c r="O91" s="965"/>
      <c r="P91" s="965"/>
    </row>
    <row r="92" customFormat="false" ht="15" hidden="false" customHeight="false" outlineLevel="0" collapsed="false">
      <c r="C92" s="171" t="s">
        <v>1402</v>
      </c>
      <c r="G92" s="959" t="n">
        <v>0</v>
      </c>
    </row>
    <row r="93" customFormat="false" ht="15" hidden="false" customHeight="false" outlineLevel="0" collapsed="false">
      <c r="F93" s="171" t="s">
        <v>1410</v>
      </c>
      <c r="G93" s="966" t="n">
        <f aca="false">+G91-G92</f>
        <v>1102.2</v>
      </c>
      <c r="H93" s="171" t="s">
        <v>238</v>
      </c>
    </row>
    <row r="94" customFormat="false" ht="15" hidden="false" customHeight="false" outlineLevel="0" collapsed="false">
      <c r="F94" s="171" t="s">
        <v>1404</v>
      </c>
      <c r="G94" s="176" t="n">
        <v>1100</v>
      </c>
      <c r="H94" s="171" t="s">
        <v>1411</v>
      </c>
    </row>
    <row r="95" customFormat="false" ht="15" hidden="false" customHeight="false" outlineLevel="0" collapsed="false">
      <c r="G95" s="176"/>
    </row>
    <row r="97" customFormat="false" ht="15" hidden="false" customHeight="false" outlineLevel="0" collapsed="false">
      <c r="A97" s="173" t="n">
        <v>9</v>
      </c>
      <c r="C97" s="176" t="s">
        <v>260</v>
      </c>
      <c r="D97" s="176"/>
      <c r="F97" s="935" t="s">
        <v>1412</v>
      </c>
    </row>
    <row r="98" customFormat="false" ht="15" hidden="false" customHeight="false" outlineLevel="0" collapsed="false">
      <c r="C98" s="935" t="s">
        <v>1407</v>
      </c>
      <c r="D98" s="176" t="n">
        <f aca="false">G25</f>
        <v>7348</v>
      </c>
    </row>
    <row r="99" customFormat="false" ht="15" hidden="false" customHeight="false" outlineLevel="0" collapsed="false">
      <c r="C99" s="928" t="s">
        <v>1413</v>
      </c>
      <c r="E99" s="925" t="n">
        <v>30</v>
      </c>
      <c r="F99" s="935" t="s">
        <v>1314</v>
      </c>
      <c r="G99" s="171" t="n">
        <f aca="false">+E99*D98</f>
        <v>220440</v>
      </c>
      <c r="H99" s="171" t="s">
        <v>1414</v>
      </c>
    </row>
    <row r="100" customFormat="false" ht="15" hidden="false" customHeight="false" outlineLevel="0" collapsed="false">
      <c r="C100" s="928"/>
      <c r="E100" s="967"/>
    </row>
    <row r="101" customFormat="false" ht="15" hidden="false" customHeight="false" outlineLevel="0" collapsed="false">
      <c r="C101" s="176" t="s">
        <v>1415</v>
      </c>
    </row>
    <row r="103" customFormat="false" ht="15" hidden="false" customHeight="false" outlineLevel="0" collapsed="false">
      <c r="A103" s="173" t="n">
        <v>10</v>
      </c>
      <c r="C103" s="176" t="s">
        <v>1416</v>
      </c>
      <c r="D103" s="935"/>
      <c r="F103" s="935" t="s">
        <v>1417</v>
      </c>
    </row>
    <row r="104" customFormat="false" ht="15" hidden="false" customHeight="false" outlineLevel="0" collapsed="false">
      <c r="C104" s="176" t="s">
        <v>1418</v>
      </c>
      <c r="D104" s="935"/>
      <c r="E104" s="171" t="n">
        <v>17613</v>
      </c>
    </row>
    <row r="105" customFormat="false" ht="15" hidden="false" customHeight="false" outlineLevel="0" collapsed="false">
      <c r="C105" s="935" t="s">
        <v>1407</v>
      </c>
      <c r="D105" s="176" t="n">
        <f aca="false">ROUNDUP(E104*55/960,0)</f>
        <v>1010</v>
      </c>
    </row>
    <row r="106" customFormat="false" ht="15" hidden="false" customHeight="false" outlineLevel="0" collapsed="false">
      <c r="C106" s="928" t="s">
        <v>1413</v>
      </c>
      <c r="E106" s="925" t="n">
        <v>30</v>
      </c>
      <c r="F106" s="935" t="s">
        <v>1314</v>
      </c>
      <c r="G106" s="171" t="n">
        <f aca="false">+E106*D105</f>
        <v>30300</v>
      </c>
      <c r="H106" s="171" t="s">
        <v>1414</v>
      </c>
    </row>
    <row r="107" customFormat="false" ht="15" hidden="false" customHeight="false" outlineLevel="0" collapsed="false">
      <c r="C107" s="928"/>
      <c r="E107" s="967"/>
    </row>
    <row r="108" customFormat="false" ht="15" hidden="false" customHeight="false" outlineLevel="0" collapsed="false">
      <c r="C108" s="176" t="s">
        <v>1419</v>
      </c>
    </row>
    <row r="109" customFormat="false" ht="15" hidden="false" customHeight="false" outlineLevel="0" collapsed="false">
      <c r="C109" s="176"/>
    </row>
    <row r="110" customFormat="false" ht="15" hidden="false" customHeight="false" outlineLevel="0" collapsed="false">
      <c r="A110" s="173" t="n">
        <v>11</v>
      </c>
      <c r="C110" s="176" t="s">
        <v>1416</v>
      </c>
      <c r="D110" s="935"/>
      <c r="F110" s="935" t="s">
        <v>1417</v>
      </c>
    </row>
    <row r="111" customFormat="false" ht="15" hidden="false" customHeight="false" outlineLevel="0" collapsed="false">
      <c r="C111" s="176" t="s">
        <v>1418</v>
      </c>
      <c r="D111" s="935"/>
      <c r="E111" s="171" t="n">
        <v>34160</v>
      </c>
    </row>
    <row r="112" customFormat="false" ht="15" hidden="false" customHeight="false" outlineLevel="0" collapsed="false">
      <c r="C112" s="935" t="s">
        <v>1407</v>
      </c>
      <c r="D112" s="176" t="n">
        <f aca="false">ROUNDUP(E111*55/960,0)</f>
        <v>1958</v>
      </c>
    </row>
    <row r="113" customFormat="false" ht="15" hidden="false" customHeight="false" outlineLevel="0" collapsed="false">
      <c r="C113" s="928" t="s">
        <v>1413</v>
      </c>
      <c r="E113" s="925" t="n">
        <v>30</v>
      </c>
      <c r="F113" s="935" t="s">
        <v>1314</v>
      </c>
      <c r="G113" s="171" t="n">
        <f aca="false">+E113*D112</f>
        <v>58740</v>
      </c>
      <c r="H113" s="171" t="s">
        <v>1414</v>
      </c>
    </row>
    <row r="114" customFormat="false" ht="15" hidden="false" customHeight="false" outlineLevel="0" collapsed="false">
      <c r="C114" s="928"/>
      <c r="E114" s="967"/>
    </row>
    <row r="115" customFormat="false" ht="15" hidden="false" customHeight="false" outlineLevel="0" collapsed="false">
      <c r="C115" s="176" t="s">
        <v>1420</v>
      </c>
    </row>
    <row r="116" customFormat="false" ht="15" hidden="false" customHeight="false" outlineLevel="0" collapsed="false">
      <c r="C116" s="176"/>
    </row>
    <row r="118" customFormat="false" ht="15" hidden="false" customHeight="false" outlineLevel="0" collapsed="false">
      <c r="A118" s="173" t="n">
        <v>1</v>
      </c>
      <c r="C118" s="176" t="s">
        <v>1421</v>
      </c>
      <c r="D118" s="968" t="n">
        <v>55</v>
      </c>
      <c r="E118" s="969" t="s">
        <v>1422</v>
      </c>
      <c r="F118" s="970" t="n">
        <f aca="false">1.01^(E10-2011)</f>
        <v>1.28243199501723</v>
      </c>
      <c r="G118" s="971" t="n">
        <f aca="false">F118*D118</f>
        <v>70.5337597259479</v>
      </c>
    </row>
    <row r="119" customFormat="false" ht="25.5" hidden="false" customHeight="false" outlineLevel="0" collapsed="false">
      <c r="C119" s="972" t="s">
        <v>1423</v>
      </c>
      <c r="D119" s="972" t="s">
        <v>1424</v>
      </c>
      <c r="E119" s="973" t="s">
        <v>1425</v>
      </c>
      <c r="F119" s="972" t="s">
        <v>1426</v>
      </c>
      <c r="G119" s="972" t="s">
        <v>1402</v>
      </c>
      <c r="H119" s="972" t="s">
        <v>1427</v>
      </c>
      <c r="I119" s="974" t="s">
        <v>1428</v>
      </c>
    </row>
    <row r="120" customFormat="false" ht="15" hidden="false" customHeight="false" outlineLevel="0" collapsed="false">
      <c r="B120" s="113"/>
      <c r="C120" s="975" t="n">
        <v>1</v>
      </c>
      <c r="D120" s="976"/>
      <c r="E120" s="977" t="n">
        <v>5455</v>
      </c>
      <c r="F120" s="978" t="n">
        <f aca="false">ROUND(E120*$G$118/2,0)</f>
        <v>192381</v>
      </c>
      <c r="G120" s="978" t="n">
        <v>0</v>
      </c>
      <c r="H120" s="978" t="n">
        <f aca="false">F120-G120</f>
        <v>192381</v>
      </c>
      <c r="I120" s="979" t="n">
        <v>40000</v>
      </c>
      <c r="Q120" s="173"/>
    </row>
    <row r="121" customFormat="false" ht="15" hidden="false" customHeight="false" outlineLevel="0" collapsed="false">
      <c r="B121" s="113"/>
      <c r="C121" s="975" t="n">
        <v>2</v>
      </c>
      <c r="D121" s="976"/>
      <c r="E121" s="977" t="n">
        <v>2072</v>
      </c>
      <c r="F121" s="978" t="n">
        <f aca="false">ROUND(E121*$G$118/2,0)</f>
        <v>73073</v>
      </c>
      <c r="G121" s="978" t="n">
        <v>0</v>
      </c>
      <c r="H121" s="978" t="n">
        <f aca="false">F121-G121</f>
        <v>73073</v>
      </c>
      <c r="I121" s="979" t="n">
        <v>40000</v>
      </c>
      <c r="Q121" s="173"/>
    </row>
    <row r="122" customFormat="false" ht="15" hidden="false" customHeight="false" outlineLevel="0" collapsed="false">
      <c r="B122" s="113"/>
      <c r="C122" s="975" t="n">
        <v>3</v>
      </c>
      <c r="D122" s="976"/>
      <c r="E122" s="977" t="n">
        <v>585</v>
      </c>
      <c r="F122" s="978" t="n">
        <f aca="false">ROUND(E122*$G$118/2,0)</f>
        <v>20631</v>
      </c>
      <c r="G122" s="978" t="n">
        <v>0</v>
      </c>
      <c r="H122" s="978" t="n">
        <f aca="false">F122-G122</f>
        <v>20631</v>
      </c>
      <c r="I122" s="979" t="n">
        <v>40000</v>
      </c>
      <c r="Q122" s="173"/>
    </row>
    <row r="123" s="981" customFormat="true" ht="15" hidden="false" customHeight="false" outlineLevel="0" collapsed="false">
      <c r="A123" s="980"/>
      <c r="B123" s="113"/>
      <c r="C123" s="975" t="n">
        <v>4</v>
      </c>
      <c r="D123" s="976"/>
      <c r="E123" s="977" t="n">
        <v>636</v>
      </c>
      <c r="F123" s="978" t="n">
        <f aca="false">ROUND(E123*$G$118/2,0)</f>
        <v>22430</v>
      </c>
      <c r="G123" s="978" t="n">
        <v>0</v>
      </c>
      <c r="H123" s="978" t="n">
        <f aca="false">F123-G123</f>
        <v>22430</v>
      </c>
      <c r="I123" s="979" t="n">
        <v>40000</v>
      </c>
      <c r="K123" s="982"/>
      <c r="Q123" s="980"/>
    </row>
    <row r="124" s="981" customFormat="true" ht="15" hidden="false" customHeight="false" outlineLevel="0" collapsed="false">
      <c r="A124" s="980"/>
      <c r="B124" s="113"/>
      <c r="C124" s="975" t="n">
        <v>5</v>
      </c>
      <c r="D124" s="976"/>
      <c r="E124" s="977" t="n">
        <v>6464</v>
      </c>
      <c r="F124" s="978" t="n">
        <f aca="false">ROUND(E124*$G$118/2,0)</f>
        <v>227965</v>
      </c>
      <c r="G124" s="978" t="n">
        <v>0</v>
      </c>
      <c r="H124" s="978" t="n">
        <f aca="false">F124-G124</f>
        <v>227965</v>
      </c>
      <c r="I124" s="979" t="n">
        <v>40000</v>
      </c>
      <c r="Q124" s="980"/>
    </row>
    <row r="125" s="981" customFormat="true" ht="15" hidden="false" customHeight="false" outlineLevel="0" collapsed="false">
      <c r="A125" s="980"/>
      <c r="B125" s="113"/>
      <c r="C125" s="975" t="n">
        <v>6</v>
      </c>
      <c r="D125" s="976"/>
      <c r="E125" s="983" t="n">
        <v>1574</v>
      </c>
      <c r="F125" s="978" t="n">
        <f aca="false">ROUND(E125*$G$118/2,0)</f>
        <v>55510</v>
      </c>
      <c r="G125" s="978" t="n">
        <v>0</v>
      </c>
      <c r="H125" s="978" t="n">
        <f aca="false">F125-G125</f>
        <v>55510</v>
      </c>
      <c r="I125" s="979" t="n">
        <v>40000</v>
      </c>
      <c r="Q125" s="980"/>
    </row>
    <row r="126" s="981" customFormat="true" ht="15" hidden="false" customHeight="false" outlineLevel="0" collapsed="false">
      <c r="A126" s="980"/>
      <c r="B126" s="113"/>
      <c r="C126" s="975" t="n">
        <v>7</v>
      </c>
      <c r="D126" s="976"/>
      <c r="E126" s="977" t="n">
        <v>1059</v>
      </c>
      <c r="F126" s="978" t="n">
        <f aca="false">ROUND(E126*$G$118/2,0)</f>
        <v>37348</v>
      </c>
      <c r="G126" s="978" t="n">
        <v>0</v>
      </c>
      <c r="H126" s="978" t="n">
        <f aca="false">F126-G126</f>
        <v>37348</v>
      </c>
      <c r="I126" s="979" t="n">
        <v>40000</v>
      </c>
      <c r="Q126" s="980"/>
    </row>
    <row r="127" s="981" customFormat="true" ht="15" hidden="false" customHeight="false" outlineLevel="0" collapsed="false">
      <c r="A127" s="980"/>
      <c r="B127" s="113"/>
      <c r="C127" s="975" t="n">
        <v>8</v>
      </c>
      <c r="D127" s="976"/>
      <c r="E127" s="977" t="n">
        <v>1278</v>
      </c>
      <c r="F127" s="978" t="n">
        <f aca="false">ROUND(E127*$G$118/2,0)</f>
        <v>45071</v>
      </c>
      <c r="G127" s="978" t="n">
        <v>0</v>
      </c>
      <c r="H127" s="978" t="n">
        <f aca="false">F127-G127</f>
        <v>45071</v>
      </c>
      <c r="I127" s="979" t="n">
        <v>40000</v>
      </c>
      <c r="Q127" s="980"/>
    </row>
    <row r="128" s="981" customFormat="true" ht="15" hidden="false" customHeight="false" outlineLevel="0" collapsed="false">
      <c r="A128" s="980"/>
      <c r="B128" s="113"/>
      <c r="C128" s="975" t="n">
        <v>9</v>
      </c>
      <c r="D128" s="976"/>
      <c r="E128" s="977" t="n">
        <v>2878</v>
      </c>
      <c r="F128" s="978" t="n">
        <f aca="false">ROUND(E128*$G$118/2,0)</f>
        <v>101498</v>
      </c>
      <c r="G128" s="978" t="n">
        <v>0</v>
      </c>
      <c r="H128" s="978" t="n">
        <f aca="false">F128-G128</f>
        <v>101498</v>
      </c>
      <c r="I128" s="979" t="n">
        <v>40000</v>
      </c>
      <c r="Q128" s="980"/>
    </row>
    <row r="129" s="981" customFormat="true" ht="15" hidden="false" customHeight="false" outlineLevel="0" collapsed="false">
      <c r="A129" s="980"/>
      <c r="B129" s="113"/>
      <c r="C129" s="975" t="n">
        <v>10</v>
      </c>
      <c r="D129" s="976"/>
      <c r="E129" s="977" t="n">
        <v>1157</v>
      </c>
      <c r="F129" s="978" t="n">
        <f aca="false">ROUND(E129*$G$118/2,0)</f>
        <v>40804</v>
      </c>
      <c r="G129" s="978" t="n">
        <v>0</v>
      </c>
      <c r="H129" s="978" t="n">
        <f aca="false">F129-G129</f>
        <v>40804</v>
      </c>
      <c r="I129" s="979" t="n">
        <v>40000</v>
      </c>
      <c r="Q129" s="980"/>
    </row>
    <row r="130" s="981" customFormat="true" ht="15" hidden="false" customHeight="false" outlineLevel="0" collapsed="false">
      <c r="A130" s="980"/>
      <c r="B130" s="113"/>
      <c r="C130" s="975" t="n">
        <v>11</v>
      </c>
      <c r="D130" s="976"/>
      <c r="E130" s="977" t="n">
        <v>216</v>
      </c>
      <c r="F130" s="978" t="n">
        <f aca="false">ROUND(E130*$G$118/2,0)</f>
        <v>7618</v>
      </c>
      <c r="G130" s="978" t="n">
        <v>0</v>
      </c>
      <c r="H130" s="978" t="n">
        <f aca="false">F130-G130</f>
        <v>7618</v>
      </c>
      <c r="I130" s="979" t="n">
        <v>40000</v>
      </c>
      <c r="Q130" s="980"/>
    </row>
    <row r="131" s="981" customFormat="true" ht="15" hidden="false" customHeight="false" outlineLevel="0" collapsed="false">
      <c r="A131" s="980"/>
      <c r="B131" s="113"/>
      <c r="C131" s="975" t="n">
        <v>12</v>
      </c>
      <c r="D131" s="976"/>
      <c r="E131" s="984" t="n">
        <v>439</v>
      </c>
      <c r="F131" s="978" t="n">
        <f aca="false">ROUND(E131*$G$118/2,0)</f>
        <v>15482</v>
      </c>
      <c r="G131" s="978" t="n">
        <v>0</v>
      </c>
      <c r="H131" s="978" t="n">
        <f aca="false">F131-G131</f>
        <v>15482</v>
      </c>
      <c r="I131" s="979" t="n">
        <v>40000</v>
      </c>
      <c r="Q131" s="980"/>
    </row>
    <row r="132" s="981" customFormat="true" ht="15" hidden="false" customHeight="false" outlineLevel="0" collapsed="false">
      <c r="A132" s="980"/>
      <c r="B132" s="113"/>
      <c r="C132" s="975" t="n">
        <v>13</v>
      </c>
      <c r="D132" s="976"/>
      <c r="E132" s="977" t="n">
        <v>1590</v>
      </c>
      <c r="F132" s="978" t="n">
        <f aca="false">ROUND(E132*$G$118/2,0)</f>
        <v>56074</v>
      </c>
      <c r="G132" s="978" t="n">
        <v>0</v>
      </c>
      <c r="H132" s="978" t="n">
        <f aca="false">F132-G132</f>
        <v>56074</v>
      </c>
      <c r="I132" s="979" t="n">
        <v>40000</v>
      </c>
      <c r="Q132" s="980"/>
    </row>
    <row r="133" s="981" customFormat="true" ht="15" hidden="false" customHeight="false" outlineLevel="0" collapsed="false">
      <c r="A133" s="980"/>
      <c r="B133" s="113"/>
      <c r="C133" s="975" t="n">
        <v>14</v>
      </c>
      <c r="D133" s="976"/>
      <c r="E133" s="977" t="n">
        <v>1010</v>
      </c>
      <c r="F133" s="978" t="n">
        <f aca="false">ROUND(E133*$G$118/2,0)</f>
        <v>35620</v>
      </c>
      <c r="G133" s="978" t="n">
        <v>0</v>
      </c>
      <c r="H133" s="978" t="n">
        <f aca="false">F133-G133</f>
        <v>35620</v>
      </c>
      <c r="I133" s="979" t="n">
        <v>40000</v>
      </c>
      <c r="Q133" s="980"/>
    </row>
    <row r="134" s="981" customFormat="true" ht="15" hidden="false" customHeight="false" outlineLevel="0" collapsed="false">
      <c r="A134" s="980"/>
      <c r="B134" s="113"/>
      <c r="C134" s="975" t="n">
        <v>15</v>
      </c>
      <c r="D134" s="976"/>
      <c r="E134" s="977" t="n">
        <v>3456</v>
      </c>
      <c r="F134" s="978" t="n">
        <f aca="false">ROUND(E134*$G$118/2,0)</f>
        <v>121882</v>
      </c>
      <c r="G134" s="978" t="n">
        <v>0</v>
      </c>
      <c r="H134" s="978" t="n">
        <f aca="false">F134-G134</f>
        <v>121882</v>
      </c>
      <c r="I134" s="979" t="n">
        <v>40000</v>
      </c>
      <c r="Q134" s="980"/>
    </row>
    <row r="135" s="981" customFormat="true" ht="15" hidden="false" customHeight="false" outlineLevel="0" collapsed="false">
      <c r="A135" s="980"/>
      <c r="B135" s="113"/>
      <c r="C135" s="975" t="n">
        <v>16</v>
      </c>
      <c r="D135" s="976"/>
      <c r="E135" s="977" t="n">
        <v>2234</v>
      </c>
      <c r="F135" s="978" t="n">
        <f aca="false">ROUND(E135*$G$118/2,0)</f>
        <v>78786</v>
      </c>
      <c r="G135" s="978" t="n">
        <v>0</v>
      </c>
      <c r="H135" s="978" t="n">
        <f aca="false">F135-G135</f>
        <v>78786</v>
      </c>
      <c r="I135" s="979" t="n">
        <v>40000</v>
      </c>
      <c r="Q135" s="980"/>
    </row>
    <row r="136" s="981" customFormat="true" ht="15" hidden="false" customHeight="false" outlineLevel="0" collapsed="false">
      <c r="A136" s="980"/>
      <c r="B136" s="113"/>
      <c r="C136" s="975" t="n">
        <v>17</v>
      </c>
      <c r="D136" s="976"/>
      <c r="E136" s="977" t="n">
        <v>2695</v>
      </c>
      <c r="F136" s="978" t="n">
        <f aca="false">ROUND(E136*$G$118/2,0)</f>
        <v>95044</v>
      </c>
      <c r="G136" s="978" t="n">
        <v>0</v>
      </c>
      <c r="H136" s="978" t="n">
        <f aca="false">F136-G136</f>
        <v>95044</v>
      </c>
      <c r="I136" s="979" t="n">
        <v>40000</v>
      </c>
      <c r="Q136" s="980"/>
    </row>
    <row r="137" s="981" customFormat="true" ht="15" hidden="false" customHeight="false" outlineLevel="0" collapsed="false">
      <c r="A137" s="980"/>
      <c r="B137" s="113"/>
      <c r="C137" s="975" t="n">
        <v>18</v>
      </c>
      <c r="D137" s="976"/>
      <c r="E137" s="984" t="n">
        <v>742</v>
      </c>
      <c r="F137" s="978" t="n">
        <f aca="false">ROUND(E137*$G$118/2,0)</f>
        <v>26168</v>
      </c>
      <c r="G137" s="978" t="n">
        <v>0</v>
      </c>
      <c r="H137" s="978" t="n">
        <f aca="false">F137-G137</f>
        <v>26168</v>
      </c>
      <c r="I137" s="979" t="n">
        <v>40000</v>
      </c>
      <c r="Q137" s="980"/>
    </row>
    <row r="138" s="981" customFormat="true" ht="15" hidden="false" customHeight="false" outlineLevel="0" collapsed="false">
      <c r="A138" s="980"/>
      <c r="B138" s="113"/>
      <c r="C138" s="975" t="n">
        <v>19</v>
      </c>
      <c r="D138" s="976"/>
      <c r="E138" s="985" t="n">
        <v>1322</v>
      </c>
      <c r="F138" s="978" t="n">
        <f aca="false">ROUND(E138*$G$118/2,0)</f>
        <v>46623</v>
      </c>
      <c r="G138" s="978" t="n">
        <v>0</v>
      </c>
      <c r="H138" s="978" t="n">
        <f aca="false">F138-G138</f>
        <v>46623</v>
      </c>
      <c r="I138" s="979" t="n">
        <v>40000</v>
      </c>
      <c r="Q138" s="980"/>
    </row>
    <row r="139" s="981" customFormat="true" ht="15" hidden="false" customHeight="false" outlineLevel="0" collapsed="false">
      <c r="A139" s="980"/>
      <c r="B139" s="113"/>
      <c r="C139" s="975" t="n">
        <v>20</v>
      </c>
      <c r="D139" s="976"/>
      <c r="E139" s="985" t="n">
        <v>1366</v>
      </c>
      <c r="F139" s="978" t="n">
        <f aca="false">ROUND(E139*$G$118/2,0)</f>
        <v>48175</v>
      </c>
      <c r="G139" s="978" t="n">
        <v>0</v>
      </c>
      <c r="H139" s="978" t="n">
        <f aca="false">F139-G139</f>
        <v>48175</v>
      </c>
      <c r="I139" s="979" t="n">
        <v>40000</v>
      </c>
      <c r="Q139" s="980"/>
    </row>
    <row r="140" s="981" customFormat="true" ht="15" hidden="false" customHeight="false" outlineLevel="0" collapsed="false">
      <c r="A140" s="980"/>
      <c r="B140" s="113"/>
      <c r="C140" s="975" t="n">
        <v>21</v>
      </c>
      <c r="D140" s="986"/>
      <c r="E140" s="985" t="n">
        <v>800</v>
      </c>
      <c r="F140" s="978" t="n">
        <f aca="false">ROUND(E140*$G$118/2,0)</f>
        <v>28214</v>
      </c>
      <c r="G140" s="978" t="n">
        <v>0</v>
      </c>
      <c r="H140" s="978" t="n">
        <f aca="false">F140-G140</f>
        <v>28214</v>
      </c>
      <c r="I140" s="979" t="n">
        <v>40000</v>
      </c>
      <c r="Q140" s="980"/>
    </row>
    <row r="141" s="981" customFormat="true" ht="15" hidden="false" customHeight="false" outlineLevel="0" collapsed="false">
      <c r="A141" s="980"/>
      <c r="B141" s="113"/>
      <c r="C141" s="975" t="n">
        <v>22</v>
      </c>
      <c r="D141" s="986"/>
      <c r="E141" s="985" t="n">
        <v>1200</v>
      </c>
      <c r="F141" s="978" t="n">
        <f aca="false">ROUND(E141*$G$118/2,0)</f>
        <v>42320</v>
      </c>
      <c r="G141" s="978" t="n">
        <v>0</v>
      </c>
      <c r="H141" s="978" t="n">
        <f aca="false">F141-G141</f>
        <v>42320</v>
      </c>
      <c r="I141" s="979" t="n">
        <v>40000</v>
      </c>
      <c r="Q141" s="980"/>
    </row>
    <row r="142" customFormat="false" ht="15" hidden="false" customHeight="false" outlineLevel="0" collapsed="false">
      <c r="C142" s="987"/>
      <c r="D142" s="987"/>
      <c r="E142" s="988"/>
      <c r="F142" s="987"/>
      <c r="G142" s="987"/>
      <c r="H142" s="987"/>
      <c r="I142" s="987"/>
      <c r="Q142" s="173"/>
    </row>
    <row r="143" customFormat="false" ht="15" hidden="true" customHeight="false" outlineLevel="0" collapsed="false">
      <c r="A143" s="173" t="n">
        <v>13</v>
      </c>
      <c r="C143" s="176" t="s">
        <v>1429</v>
      </c>
    </row>
    <row r="144" customFormat="false" ht="15" hidden="true" customHeight="false" outlineLevel="0" collapsed="false">
      <c r="B144" s="173"/>
      <c r="M144" s="989" t="s">
        <v>1430</v>
      </c>
      <c r="N144" s="990"/>
    </row>
    <row r="145" customFormat="false" ht="15" hidden="true" customHeight="false" outlineLevel="0" collapsed="false">
      <c r="B145" s="173" t="s">
        <v>1431</v>
      </c>
      <c r="C145" s="928" t="s">
        <v>1432</v>
      </c>
      <c r="F145" s="171" t="s">
        <v>229</v>
      </c>
      <c r="G145" s="933" t="n">
        <f aca="false">H45</f>
        <v>13904.272315</v>
      </c>
      <c r="M145" s="989" t="s">
        <v>1433</v>
      </c>
      <c r="N145" s="991" t="n">
        <v>0.6</v>
      </c>
    </row>
    <row r="146" customFormat="false" ht="15" hidden="true" customHeight="false" outlineLevel="0" collapsed="false">
      <c r="B146" s="173"/>
      <c r="F146" s="171" t="s">
        <v>1331</v>
      </c>
      <c r="G146" s="171" t="n">
        <v>14</v>
      </c>
      <c r="M146" s="989" t="s">
        <v>1434</v>
      </c>
      <c r="N146" s="991" t="n">
        <v>0.5</v>
      </c>
    </row>
    <row r="147" customFormat="false" ht="15" hidden="true" customHeight="false" outlineLevel="0" collapsed="false">
      <c r="B147" s="173"/>
      <c r="D147" s="171" t="s">
        <v>1435</v>
      </c>
      <c r="F147" s="171" t="n">
        <f aca="false">+G145</f>
        <v>13904.272315</v>
      </c>
      <c r="G147" s="171" t="n">
        <f aca="false">+G146</f>
        <v>14</v>
      </c>
      <c r="H147" s="928" t="s">
        <v>1436</v>
      </c>
      <c r="I147" s="992" t="n">
        <f aca="false">+G145*G146/(4500*0.5)</f>
        <v>86.5154721822222</v>
      </c>
    </row>
    <row r="148" customFormat="false" ht="15" hidden="true" customHeight="false" outlineLevel="0" collapsed="false">
      <c r="B148" s="173"/>
      <c r="M148" s="993" t="s">
        <v>1437</v>
      </c>
      <c r="N148" s="993"/>
    </row>
    <row r="149" customFormat="false" ht="15" hidden="true" customHeight="false" outlineLevel="0" collapsed="false">
      <c r="B149" s="173"/>
      <c r="D149" s="171" t="s">
        <v>1404</v>
      </c>
      <c r="E149" s="924" t="s">
        <v>1438</v>
      </c>
      <c r="F149" s="924" t="s">
        <v>1439</v>
      </c>
      <c r="H149" s="923" t="s">
        <v>1440</v>
      </c>
    </row>
    <row r="150" customFormat="false" ht="15" hidden="true" customHeight="false" outlineLevel="0" collapsed="false">
      <c r="B150" s="173"/>
    </row>
    <row r="151" customFormat="false" ht="15" hidden="true" customHeight="false" outlineLevel="0" collapsed="false">
      <c r="B151" s="173" t="s">
        <v>1441</v>
      </c>
      <c r="C151" s="928" t="s">
        <v>1442</v>
      </c>
      <c r="F151" s="171" t="s">
        <v>229</v>
      </c>
      <c r="G151" s="933" t="n">
        <f aca="false">F25</f>
        <v>8016</v>
      </c>
    </row>
    <row r="152" customFormat="false" ht="15" hidden="true" customHeight="false" outlineLevel="0" collapsed="false">
      <c r="B152" s="173"/>
      <c r="F152" s="171" t="s">
        <v>1331</v>
      </c>
      <c r="G152" s="171" t="n">
        <v>8</v>
      </c>
    </row>
    <row r="153" customFormat="false" ht="15" hidden="true" customHeight="false" outlineLevel="0" collapsed="false">
      <c r="B153" s="173"/>
      <c r="D153" s="171" t="s">
        <v>1435</v>
      </c>
      <c r="F153" s="953" t="n">
        <f aca="false">G151</f>
        <v>8016</v>
      </c>
      <c r="G153" s="171" t="n">
        <f aca="false">+G152</f>
        <v>8</v>
      </c>
      <c r="H153" s="928" t="s">
        <v>1436</v>
      </c>
      <c r="I153" s="992" t="n">
        <f aca="false">+G151*G152/(4500*0.5)</f>
        <v>28.5013333333333</v>
      </c>
    </row>
    <row r="154" customFormat="false" ht="15" hidden="true" customHeight="false" outlineLevel="0" collapsed="false">
      <c r="B154" s="173"/>
    </row>
    <row r="155" customFormat="false" ht="15" hidden="true" customHeight="false" outlineLevel="0" collapsed="false">
      <c r="B155" s="173"/>
      <c r="D155" s="171" t="s">
        <v>1404</v>
      </c>
      <c r="E155" s="924" t="s">
        <v>1443</v>
      </c>
      <c r="F155" s="928" t="s">
        <v>1439</v>
      </c>
      <c r="H155" s="173" t="s">
        <v>1440</v>
      </c>
    </row>
    <row r="156" customFormat="false" ht="15" hidden="true" customHeight="false" outlineLevel="0" collapsed="false">
      <c r="B156" s="173"/>
      <c r="E156" s="928"/>
      <c r="F156" s="928"/>
      <c r="H156" s="173"/>
    </row>
    <row r="157" customFormat="false" ht="15" hidden="true" customHeight="false" outlineLevel="0" collapsed="false">
      <c r="B157" s="923" t="s">
        <v>1444</v>
      </c>
      <c r="C157" s="924" t="s">
        <v>1445</v>
      </c>
      <c r="F157" s="171" t="s">
        <v>229</v>
      </c>
      <c r="G157" s="933" t="n">
        <f aca="false">G25*55/70</f>
        <v>5773.42857142857</v>
      </c>
    </row>
    <row r="158" customFormat="false" ht="15" hidden="true" customHeight="false" outlineLevel="0" collapsed="false">
      <c r="B158" s="173"/>
      <c r="F158" s="171" t="s">
        <v>1331</v>
      </c>
      <c r="G158" s="171" t="n">
        <v>55</v>
      </c>
    </row>
    <row r="159" customFormat="false" ht="15" hidden="true" customHeight="false" outlineLevel="0" collapsed="false">
      <c r="B159" s="173"/>
      <c r="D159" s="171" t="s">
        <v>1435</v>
      </c>
      <c r="F159" s="933" t="n">
        <f aca="false">G157</f>
        <v>5773.42857142857</v>
      </c>
      <c r="G159" s="171" t="n">
        <f aca="false">+G158</f>
        <v>55</v>
      </c>
      <c r="H159" s="928" t="s">
        <v>1436</v>
      </c>
      <c r="I159" s="992" t="n">
        <f aca="false">+G157*G158/(4500*0.5)</f>
        <v>141.128253968254</v>
      </c>
    </row>
    <row r="160" customFormat="false" ht="15" hidden="true" customHeight="false" outlineLevel="0" collapsed="false">
      <c r="B160" s="173"/>
    </row>
    <row r="161" customFormat="false" ht="15" hidden="true" customHeight="false" outlineLevel="0" collapsed="false">
      <c r="B161" s="173"/>
      <c r="D161" s="171" t="s">
        <v>1404</v>
      </c>
      <c r="E161" s="924" t="s">
        <v>1446</v>
      </c>
      <c r="F161" s="928" t="s">
        <v>1447</v>
      </c>
      <c r="H161" s="173" t="s">
        <v>1448</v>
      </c>
    </row>
    <row r="162" customFormat="false" ht="15" hidden="true" customHeight="false" outlineLevel="0" collapsed="false">
      <c r="B162" s="173"/>
    </row>
    <row r="163" customFormat="false" ht="15" hidden="true" customHeight="false" outlineLevel="0" collapsed="false">
      <c r="B163" s="923" t="s">
        <v>1449</v>
      </c>
      <c r="C163" s="924" t="s">
        <v>1450</v>
      </c>
    </row>
    <row r="164" customFormat="false" ht="15" hidden="true" customHeight="false" outlineLevel="0" collapsed="false">
      <c r="B164" s="173"/>
      <c r="F164" s="171" t="s">
        <v>229</v>
      </c>
      <c r="G164" s="933" t="n">
        <f aca="false">G25</f>
        <v>7348</v>
      </c>
    </row>
    <row r="165" customFormat="false" ht="15" hidden="true" customHeight="false" outlineLevel="0" collapsed="false">
      <c r="B165" s="173"/>
      <c r="F165" s="171" t="s">
        <v>1331</v>
      </c>
      <c r="G165" s="171" t="n">
        <v>33</v>
      </c>
      <c r="H165" s="171" t="s">
        <v>1376</v>
      </c>
    </row>
    <row r="166" customFormat="false" ht="15" hidden="true" customHeight="false" outlineLevel="0" collapsed="false">
      <c r="B166" s="173"/>
      <c r="D166" s="171" t="s">
        <v>1435</v>
      </c>
      <c r="F166" s="171" t="n">
        <f aca="false">+G164</f>
        <v>7348</v>
      </c>
      <c r="G166" s="171" t="n">
        <f aca="false">+G165</f>
        <v>33</v>
      </c>
      <c r="H166" s="935" t="s">
        <v>1436</v>
      </c>
      <c r="I166" s="926" t="n">
        <f aca="false">+G164*G165/(4500*0.5)</f>
        <v>107.770666666667</v>
      </c>
    </row>
    <row r="167" customFormat="false" ht="15" hidden="true" customHeight="false" outlineLevel="0" collapsed="false">
      <c r="B167" s="173"/>
    </row>
    <row r="168" customFormat="false" ht="15" hidden="true" customHeight="false" outlineLevel="0" collapsed="false">
      <c r="B168" s="173"/>
      <c r="D168" s="171" t="s">
        <v>1404</v>
      </c>
      <c r="E168" s="928" t="s">
        <v>1451</v>
      </c>
      <c r="F168" s="928" t="s">
        <v>1452</v>
      </c>
      <c r="H168" s="173" t="s">
        <v>1440</v>
      </c>
    </row>
    <row r="169" customFormat="false" ht="15" hidden="true" customHeight="false" outlineLevel="0" collapsed="false">
      <c r="L169" s="171" t="s">
        <v>1407</v>
      </c>
    </row>
  </sheetData>
  <mergeCells count="3">
    <mergeCell ref="B1:I1"/>
    <mergeCell ref="L2:L3"/>
    <mergeCell ref="C62:G6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484375" defaultRowHeight="15" zeroHeight="false" outlineLevelRow="0" outlineLevelCol="0"/>
  <cols>
    <col collapsed="false" customWidth="true" hidden="false" outlineLevel="0" max="9" min="9" style="0" width="15.13"/>
  </cols>
  <sheetData>
    <row r="1" customFormat="false" ht="15" hidden="false" customHeight="false" outlineLevel="0" collapsed="false">
      <c r="G1" s="994"/>
      <c r="H1" s="995" t="s">
        <v>1453</v>
      </c>
      <c r="I1" s="996"/>
    </row>
    <row r="2" customFormat="false" ht="15" hidden="false" customHeight="false" outlineLevel="0" collapsed="false">
      <c r="A2" s="109"/>
      <c r="B2" s="109" t="s">
        <v>1454</v>
      </c>
      <c r="C2" s="109"/>
      <c r="G2" s="997" t="s">
        <v>1455</v>
      </c>
      <c r="H2" s="998"/>
      <c r="I2" s="999" t="n">
        <v>1.3</v>
      </c>
    </row>
    <row r="3" customFormat="false" ht="15" hidden="false" customHeight="false" outlineLevel="0" collapsed="false">
      <c r="G3" s="1000" t="s">
        <v>1456</v>
      </c>
      <c r="H3" s="1001"/>
      <c r="I3" s="1002" t="n">
        <v>0.9</v>
      </c>
    </row>
    <row r="5" customFormat="false" ht="15" hidden="false" customHeight="false" outlineLevel="0" collapsed="false">
      <c r="C5" s="1003" t="s">
        <v>1457</v>
      </c>
      <c r="D5" s="1003"/>
      <c r="E5" s="1004" t="n">
        <v>0.5</v>
      </c>
      <c r="F5" s="138"/>
      <c r="G5" s="138"/>
      <c r="I5" s="128" t="s">
        <v>1458</v>
      </c>
      <c r="J5" s="1005" t="n">
        <f aca="false">$I$67</f>
        <v>24158</v>
      </c>
    </row>
    <row r="6" customFormat="false" ht="15" hidden="false" customHeight="false" outlineLevel="0" collapsed="false">
      <c r="B6" s="1006"/>
      <c r="D6" s="1007"/>
      <c r="F6" s="1008"/>
      <c r="G6" s="1008"/>
      <c r="H6" s="1008"/>
      <c r="I6" s="1009" t="s">
        <v>1459</v>
      </c>
      <c r="J6" s="1005" t="n">
        <f aca="false">$I$121</f>
        <v>27965</v>
      </c>
    </row>
    <row r="7" customFormat="false" ht="15" hidden="false" customHeight="false" outlineLevel="0" collapsed="false">
      <c r="B7" s="120"/>
      <c r="C7" s="120"/>
      <c r="D7" s="120"/>
      <c r="G7" s="138"/>
      <c r="H7" s="138"/>
      <c r="I7" s="128" t="s">
        <v>1460</v>
      </c>
      <c r="J7" s="1005" t="n">
        <f aca="false">$I$180</f>
        <v>32301</v>
      </c>
    </row>
    <row r="8" customFormat="false" ht="15" hidden="false" customHeight="false" outlineLevel="0" collapsed="false">
      <c r="I8" s="129" t="s">
        <v>1461</v>
      </c>
      <c r="J8" s="1005" t="n">
        <f aca="false">$I$234</f>
        <v>41441</v>
      </c>
    </row>
    <row r="10" customFormat="false" ht="15" hidden="false" customHeight="false" outlineLevel="0" collapsed="false">
      <c r="A10" s="1010" t="str">
        <f aca="false">Design!B1</f>
        <v>Providing Drinking Water Supply Project in                                                                  district</v>
      </c>
      <c r="B10" s="1010"/>
      <c r="C10" s="1010"/>
      <c r="D10" s="1010"/>
      <c r="E10" s="1010"/>
      <c r="F10" s="1010"/>
      <c r="G10" s="1010"/>
      <c r="H10" s="1010"/>
      <c r="I10" s="1010"/>
    </row>
    <row r="11" customFormat="false" ht="15" hidden="true" customHeight="false" outlineLevel="0" collapsed="false">
      <c r="C11" s="120"/>
      <c r="D11" s="120"/>
      <c r="E11" s="120"/>
      <c r="F11" s="120"/>
      <c r="G11" s="1011"/>
      <c r="H11" s="146"/>
      <c r="I11" s="1012"/>
    </row>
    <row r="12" customFormat="false" ht="15" hidden="true" customHeight="false" outlineLevel="0" collapsed="false">
      <c r="U12" s="1013"/>
      <c r="V12" s="1014"/>
      <c r="W12" s="1014"/>
      <c r="X12" s="120"/>
      <c r="Y12" s="120"/>
      <c r="Z12" s="120"/>
    </row>
    <row r="13" customFormat="false" ht="15" hidden="true" customHeight="false" outlineLevel="0" collapsed="false">
      <c r="D13" s="1015"/>
      <c r="K13" s="277"/>
      <c r="L13" s="277"/>
      <c r="U13" s="120"/>
      <c r="V13" s="1014"/>
      <c r="W13" s="1014"/>
      <c r="X13" s="120"/>
      <c r="Y13" s="120"/>
      <c r="Z13" s="120"/>
    </row>
    <row r="14" customFormat="false" ht="15" hidden="true" customHeight="false" outlineLevel="0" collapsed="false">
      <c r="K14" s="277"/>
      <c r="L14" s="277"/>
      <c r="U14" s="120"/>
      <c r="V14" s="1014"/>
      <c r="W14" s="1014"/>
      <c r="X14" s="120"/>
      <c r="Y14" s="120"/>
      <c r="Z14" s="120"/>
    </row>
    <row r="15" customFormat="false" ht="15" hidden="true" customHeight="false" outlineLevel="0" collapsed="false">
      <c r="E15" s="1016" t="n">
        <f aca="false">+E23+C23*2+0.075*2</f>
        <v>1.25</v>
      </c>
      <c r="S15" s="1017"/>
      <c r="U15" s="1013"/>
      <c r="V15" s="1014"/>
      <c r="W15" s="1014"/>
      <c r="X15" s="120"/>
      <c r="Y15" s="120"/>
      <c r="Z15" s="120"/>
    </row>
    <row r="16" customFormat="false" ht="15" hidden="true" customHeight="false" outlineLevel="0" collapsed="false">
      <c r="A16" s="0" t="s">
        <v>1462</v>
      </c>
      <c r="C16" s="1013" t="n">
        <f aca="false">((INT(((SQRT(((J15*25+2.5)*(((E23+2*C23+0.3)*0.5)^2)*0.1875)*865.05))*0.001)*20))*0.05)+0.1</f>
        <v>0.1</v>
      </c>
      <c r="U16" s="1018"/>
      <c r="V16" s="1014"/>
      <c r="W16" s="1014"/>
      <c r="X16" s="120"/>
      <c r="Y16" s="120"/>
      <c r="Z16" s="903"/>
    </row>
    <row r="17" customFormat="false" ht="15" hidden="true" customHeight="false" outlineLevel="0" collapsed="false">
      <c r="C17" s="120"/>
      <c r="D17" s="1019"/>
      <c r="E17" s="1020" t="n">
        <v>0.23</v>
      </c>
      <c r="F17" s="120"/>
      <c r="G17" s="120"/>
      <c r="H17" s="120"/>
    </row>
    <row r="18" customFormat="false" ht="15" hidden="true" customHeight="false" outlineLevel="0" collapsed="false">
      <c r="A18" s="1017"/>
      <c r="B18" s="285"/>
      <c r="C18" s="1013"/>
      <c r="D18" s="120"/>
      <c r="E18" s="120"/>
      <c r="F18" s="120"/>
      <c r="G18" s="1021"/>
      <c r="H18" s="120"/>
    </row>
    <row r="19" customFormat="false" ht="15" hidden="true" customHeight="false" outlineLevel="0" collapsed="false">
      <c r="D19" s="120"/>
      <c r="G19" s="120"/>
      <c r="H19" s="120"/>
      <c r="L19" s="1022"/>
      <c r="O19" s="1017"/>
      <c r="P19" s="1023"/>
      <c r="Q19" s="1024"/>
    </row>
    <row r="20" customFormat="false" ht="15" hidden="true" customHeight="false" outlineLevel="0" collapsed="false">
      <c r="D20" s="120"/>
      <c r="E20" s="120"/>
      <c r="F20" s="120"/>
      <c r="G20" s="120"/>
      <c r="H20" s="120"/>
      <c r="M20" s="1025"/>
      <c r="P20" s="120"/>
    </row>
    <row r="21" customFormat="false" ht="15" hidden="true" customHeight="false" outlineLevel="0" collapsed="false">
      <c r="A21" s="1017" t="s">
        <v>1455</v>
      </c>
      <c r="C21" s="1013" t="n">
        <f aca="false">+I2</f>
        <v>1.3</v>
      </c>
      <c r="D21" s="120"/>
      <c r="E21" s="120"/>
      <c r="F21" s="120"/>
      <c r="G21" s="120"/>
      <c r="H21" s="120"/>
    </row>
    <row r="22" customFormat="false" ht="15" hidden="true" customHeight="false" outlineLevel="0" collapsed="false">
      <c r="C22" s="1026"/>
      <c r="D22" s="120"/>
      <c r="E22" s="120"/>
      <c r="F22" s="120"/>
      <c r="G22" s="120"/>
      <c r="H22" s="120"/>
      <c r="K22" s="285"/>
      <c r="L22" s="1027"/>
    </row>
    <row r="23" customFormat="false" ht="15" hidden="true" customHeight="false" outlineLevel="0" collapsed="false">
      <c r="A23" s="285" t="s">
        <v>199</v>
      </c>
      <c r="B23" s="285"/>
      <c r="C23" s="1013" t="n">
        <v>0.1</v>
      </c>
      <c r="D23" s="120"/>
      <c r="E23" s="1028" t="n">
        <f aca="false">+I3</f>
        <v>0.9</v>
      </c>
      <c r="F23" s="120"/>
      <c r="G23" s="120"/>
      <c r="H23" s="120"/>
      <c r="K23" s="1017"/>
      <c r="L23" s="1029"/>
    </row>
    <row r="24" customFormat="false" ht="15" hidden="true" customHeight="false" outlineLevel="0" collapsed="false">
      <c r="A24" s="285"/>
      <c r="B24" s="285"/>
      <c r="C24" s="1026"/>
      <c r="D24" s="120"/>
      <c r="E24" s="120"/>
      <c r="F24" s="120"/>
      <c r="G24" s="120"/>
      <c r="H24" s="120"/>
      <c r="K24" s="1017"/>
      <c r="L24" s="1029"/>
      <c r="M24" s="285"/>
    </row>
    <row r="25" customFormat="false" ht="15" hidden="true" customHeight="false" outlineLevel="0" collapsed="false">
      <c r="A25" s="285"/>
      <c r="B25" s="285"/>
      <c r="C25" s="1030"/>
      <c r="D25" s="120"/>
      <c r="E25" s="120"/>
      <c r="F25" s="120"/>
      <c r="G25" s="1031"/>
      <c r="H25" s="120"/>
      <c r="K25" s="1017"/>
      <c r="L25" s="1029"/>
    </row>
    <row r="26" customFormat="false" ht="15" hidden="true" customHeight="false" outlineLevel="0" collapsed="false">
      <c r="A26" s="285"/>
      <c r="B26" s="285"/>
      <c r="C26" s="285"/>
      <c r="D26" s="120"/>
      <c r="E26" s="120"/>
      <c r="F26" s="120"/>
      <c r="G26" s="120"/>
      <c r="H26" s="120"/>
      <c r="J26" s="1032"/>
      <c r="K26" s="1017"/>
      <c r="L26" s="1029"/>
    </row>
    <row r="27" customFormat="false" ht="15" hidden="true" customHeight="false" outlineLevel="0" collapsed="false">
      <c r="A27" s="1017"/>
      <c r="B27" s="285"/>
      <c r="C27" s="1018"/>
      <c r="D27" s="120"/>
      <c r="E27" s="120"/>
      <c r="F27" s="120"/>
      <c r="G27" s="120"/>
      <c r="H27" s="120"/>
    </row>
    <row r="28" customFormat="false" ht="15" hidden="true" customHeight="false" outlineLevel="0" collapsed="false">
      <c r="C28" s="1026"/>
      <c r="D28" s="120"/>
      <c r="E28" s="120"/>
      <c r="F28" s="120"/>
      <c r="G28" s="120"/>
      <c r="H28" s="285" t="s">
        <v>1463</v>
      </c>
      <c r="I28" s="1033" t="n">
        <v>0.15</v>
      </c>
    </row>
    <row r="29" customFormat="false" ht="15" hidden="true" customHeight="false" outlineLevel="0" collapsed="false">
      <c r="C29" s="120"/>
      <c r="D29" s="120"/>
      <c r="E29" s="1026" t="n">
        <f aca="false">+E23+C23*2+2*0.075</f>
        <v>1.25</v>
      </c>
      <c r="F29" s="120"/>
      <c r="G29" s="120"/>
      <c r="H29" s="285" t="s">
        <v>1464</v>
      </c>
      <c r="I29" s="1033" t="n">
        <v>0.1</v>
      </c>
    </row>
    <row r="30" customFormat="false" ht="15" hidden="true" customHeight="false" outlineLevel="0" collapsed="false"/>
    <row r="31" customFormat="false" ht="15" hidden="true" customHeight="false" outlineLevel="0" collapsed="false">
      <c r="D31" s="1034" t="s">
        <v>1465</v>
      </c>
      <c r="F31" s="1035"/>
      <c r="G31" s="146" t="str">
        <f aca="false">+I42</f>
        <v>&lt;150 mm</v>
      </c>
    </row>
    <row r="32" customFormat="false" ht="15" hidden="true" customHeight="false" outlineLevel="0" collapsed="false"/>
    <row r="33" customFormat="false" ht="15" hidden="true" customHeight="false" outlineLevel="0" collapsed="false">
      <c r="A33" s="352" t="s">
        <v>1466</v>
      </c>
      <c r="B33" s="352"/>
      <c r="C33" s="352"/>
      <c r="D33" s="1036" t="s">
        <v>1467</v>
      </c>
      <c r="E33" s="352"/>
      <c r="F33" s="352"/>
      <c r="G33" s="352"/>
    </row>
    <row r="34" customFormat="false" ht="15" hidden="true" customHeight="false" outlineLevel="0" collapsed="false">
      <c r="A34" s="352" t="s">
        <v>1468</v>
      </c>
      <c r="B34" s="352"/>
      <c r="C34" s="352"/>
      <c r="D34" s="352" t="s">
        <v>1469</v>
      </c>
      <c r="E34" s="352"/>
      <c r="F34" s="352"/>
      <c r="G34" s="352"/>
    </row>
    <row r="35" customFormat="false" ht="15" hidden="true" customHeight="false" outlineLevel="0" collapsed="false">
      <c r="A35" s="1036" t="s">
        <v>1470</v>
      </c>
      <c r="B35" s="352"/>
      <c r="C35" s="352"/>
      <c r="D35" s="352"/>
      <c r="E35" s="352"/>
      <c r="F35" s="352"/>
      <c r="G35" s="352"/>
      <c r="J35" s="1027"/>
    </row>
    <row r="36" customFormat="false" ht="15" hidden="true" customHeight="false" outlineLevel="0" collapsed="false">
      <c r="A36" s="1036" t="s">
        <v>1471</v>
      </c>
      <c r="B36" s="352"/>
      <c r="C36" s="352"/>
      <c r="D36" s="352"/>
      <c r="E36" s="352"/>
      <c r="F36" s="352"/>
      <c r="G36" s="352"/>
      <c r="J36" s="1027"/>
    </row>
    <row r="37" customFormat="false" ht="15" hidden="true" customHeight="false" outlineLevel="0" collapsed="false"/>
    <row r="38" customFormat="false" ht="15" hidden="true" customHeight="false" outlineLevel="0" collapsed="false"/>
    <row r="39" customFormat="false" ht="15" hidden="true" customHeight="false" outlineLevel="0" collapsed="false"/>
    <row r="40" customFormat="false" ht="15" hidden="false" customHeight="false" outlineLevel="0" collapsed="false">
      <c r="A40" s="162" t="s">
        <v>1472</v>
      </c>
      <c r="B40" s="162"/>
      <c r="C40" s="162"/>
      <c r="D40" s="162"/>
      <c r="E40" s="162"/>
      <c r="F40" s="162"/>
      <c r="G40" s="162"/>
      <c r="H40" s="162"/>
      <c r="I40" s="162"/>
    </row>
    <row r="41" customFormat="false" ht="15" hidden="false" customHeight="false" outlineLevel="0" collapsed="false">
      <c r="A41" s="1037"/>
      <c r="B41" s="1027"/>
      <c r="C41" s="121"/>
      <c r="D41" s="1038"/>
      <c r="E41" s="121"/>
      <c r="F41" s="1038"/>
      <c r="G41" s="162"/>
      <c r="H41" s="162"/>
      <c r="I41" s="1027"/>
      <c r="M41" s="120"/>
    </row>
    <row r="42" customFormat="false" ht="15" hidden="false" customHeight="false" outlineLevel="0" collapsed="false">
      <c r="A42" s="1039" t="s">
        <v>1473</v>
      </c>
      <c r="F42" s="1040"/>
      <c r="G42" s="1041" t="n">
        <f aca="false">+E23</f>
        <v>0.9</v>
      </c>
      <c r="H42" s="1042" t="s">
        <v>147</v>
      </c>
      <c r="I42" s="1043" t="str">
        <f aca="false">+LOOKUP(G42,RAM!$G$124:$G$127,RAM!$H$124:$H$127)</f>
        <v>&lt;150 mm</v>
      </c>
    </row>
    <row r="43" customFormat="false" ht="15" hidden="false" customHeight="false" outlineLevel="0" collapsed="false">
      <c r="A43" s="903"/>
      <c r="F43" s="1040"/>
      <c r="G43" s="903"/>
      <c r="H43" s="120"/>
    </row>
    <row r="44" customFormat="false" ht="15" hidden="false" customHeight="false" outlineLevel="0" collapsed="false">
      <c r="A44" s="214"/>
      <c r="B44" s="214"/>
      <c r="C44" s="214"/>
      <c r="D44" s="214"/>
      <c r="E44" s="214"/>
      <c r="F44" s="214"/>
      <c r="G44" s="214"/>
      <c r="H44" s="1044" t="s">
        <v>1474</v>
      </c>
      <c r="I44" s="1045" t="n">
        <f aca="false">+I67</f>
        <v>24158</v>
      </c>
    </row>
    <row r="45" customFormat="false" ht="15" hidden="false" customHeight="false" outlineLevel="0" collapsed="false">
      <c r="A45" s="540" t="s">
        <v>1475</v>
      </c>
      <c r="B45" s="431" t="s">
        <v>1476</v>
      </c>
      <c r="C45" s="431"/>
      <c r="D45" s="431"/>
      <c r="E45" s="431"/>
      <c r="F45" s="431" t="s">
        <v>925</v>
      </c>
      <c r="G45" s="431"/>
      <c r="H45" s="431" t="s">
        <v>86</v>
      </c>
      <c r="I45" s="431" t="s">
        <v>154</v>
      </c>
    </row>
    <row r="46" customFormat="false" ht="36" hidden="false" customHeight="true" outlineLevel="0" collapsed="false">
      <c r="A46" s="1046" t="n">
        <v>1</v>
      </c>
      <c r="B46" s="1047" t="s">
        <v>1477</v>
      </c>
      <c r="C46" s="1047"/>
      <c r="D46" s="1047"/>
      <c r="E46" s="1047"/>
      <c r="F46" s="138"/>
      <c r="G46" s="138"/>
      <c r="H46" s="138"/>
      <c r="I46" s="138"/>
    </row>
    <row r="47" customFormat="false" ht="15" hidden="false" customHeight="false" outlineLevel="0" collapsed="false">
      <c r="A47" s="138"/>
      <c r="B47" s="1048"/>
      <c r="C47" s="1049" t="s">
        <v>1478</v>
      </c>
      <c r="D47" s="0" t="n">
        <v>1.25</v>
      </c>
      <c r="E47" s="572" t="n">
        <f aca="false">+E29</f>
        <v>1.25</v>
      </c>
      <c r="F47" s="572" t="n">
        <v>1.55</v>
      </c>
      <c r="G47" s="572" t="n">
        <f aca="false">+ROUND((22/28)*F47*E47*D47,2)</f>
        <v>1.9</v>
      </c>
      <c r="H47" s="143" t="n">
        <f aca="false">Data!$I$12</f>
        <v>246.1</v>
      </c>
      <c r="I47" s="1050" t="n">
        <f aca="false">+ROUND((H47*G47),0)</f>
        <v>468</v>
      </c>
    </row>
    <row r="48" customFormat="false" ht="48" hidden="false" customHeight="true" outlineLevel="0" collapsed="false">
      <c r="A48" s="1046" t="n">
        <v>2</v>
      </c>
      <c r="B48" s="1047" t="s">
        <v>1479</v>
      </c>
      <c r="C48" s="1047"/>
      <c r="D48" s="1047"/>
      <c r="E48" s="1047"/>
      <c r="F48" s="138"/>
      <c r="G48" s="138"/>
      <c r="H48" s="138"/>
      <c r="I48" s="138"/>
    </row>
    <row r="49" customFormat="false" ht="15" hidden="false" customHeight="false" outlineLevel="0" collapsed="false">
      <c r="A49" s="138"/>
      <c r="B49" s="138"/>
      <c r="C49" s="1049" t="s">
        <v>1478</v>
      </c>
      <c r="D49" s="0" t="n">
        <v>1.25</v>
      </c>
      <c r="E49" s="572" t="n">
        <f aca="false">+E29</f>
        <v>1.25</v>
      </c>
      <c r="F49" s="572" t="n">
        <f aca="false">I28</f>
        <v>0.15</v>
      </c>
      <c r="G49" s="572" t="n">
        <f aca="false">+ROUND((22/28)*E49*E49*F49,2)</f>
        <v>0.18</v>
      </c>
      <c r="H49" s="143" t="n">
        <f aca="false">Data!$I$707</f>
        <v>4298.9</v>
      </c>
      <c r="I49" s="1050" t="n">
        <f aca="false">+ROUND((H49*G49),0)</f>
        <v>774</v>
      </c>
    </row>
    <row r="50" customFormat="false" ht="42.75" hidden="false" customHeight="true" outlineLevel="0" collapsed="false">
      <c r="A50" s="1046" t="n">
        <v>3</v>
      </c>
      <c r="B50" s="1047" t="s">
        <v>1480</v>
      </c>
      <c r="C50" s="1047"/>
      <c r="D50" s="1047"/>
      <c r="E50" s="1047"/>
      <c r="F50" s="138"/>
      <c r="G50" s="138"/>
      <c r="H50" s="138"/>
      <c r="I50" s="1051"/>
    </row>
    <row r="51" customFormat="false" ht="15" hidden="false" customHeight="false" outlineLevel="0" collapsed="false">
      <c r="A51" s="138"/>
      <c r="B51" s="1048"/>
      <c r="C51" s="138"/>
      <c r="D51" s="1049" t="s">
        <v>1478</v>
      </c>
      <c r="E51" s="572" t="n">
        <f aca="false">+E29</f>
        <v>1.25</v>
      </c>
      <c r="F51" s="572" t="n">
        <f aca="false">I29</f>
        <v>0.1</v>
      </c>
      <c r="G51" s="572" t="n">
        <f aca="false">+ROUND((22/28)*E51*E51*F51,2)</f>
        <v>0.12</v>
      </c>
      <c r="H51" s="143" t="n">
        <f aca="false">Data!$I$30</f>
        <v>597.4</v>
      </c>
      <c r="I51" s="1050" t="n">
        <f aca="false">+ROUND((H51*G51),0)</f>
        <v>72</v>
      </c>
    </row>
    <row r="52" customFormat="false" ht="60" hidden="false" customHeight="true" outlineLevel="0" collapsed="false">
      <c r="A52" s="1046" t="n">
        <v>4</v>
      </c>
      <c r="B52" s="472" t="s">
        <v>1481</v>
      </c>
      <c r="C52" s="472"/>
      <c r="D52" s="472"/>
      <c r="E52" s="472"/>
      <c r="F52" s="138"/>
      <c r="G52" s="138"/>
      <c r="H52" s="138"/>
      <c r="I52" s="138"/>
    </row>
    <row r="53" customFormat="false" ht="21.75" hidden="false" customHeight="true" outlineLevel="0" collapsed="false">
      <c r="A53" s="138"/>
      <c r="B53" s="138"/>
      <c r="C53" s="1052" t="s">
        <v>1482</v>
      </c>
      <c r="D53" s="572" t="n">
        <f aca="false">+E23+C23</f>
        <v>1</v>
      </c>
      <c r="E53" s="572" t="n">
        <f aca="false">+C21</f>
        <v>1.3</v>
      </c>
      <c r="F53" s="134" t="n">
        <f aca="false">+C23</f>
        <v>0.1</v>
      </c>
      <c r="G53" s="572" t="n">
        <f aca="false">+ROUND((22/7)*D53*C23*(C21),2)</f>
        <v>0.41</v>
      </c>
      <c r="H53" s="572" t="n">
        <f aca="false">Data!$I$716</f>
        <v>23178.2</v>
      </c>
      <c r="I53" s="1050" t="n">
        <f aca="false">+ROUND((H53*G53),0)</f>
        <v>9503</v>
      </c>
    </row>
    <row r="54" customFormat="false" ht="69" hidden="false" customHeight="true" outlineLevel="0" collapsed="false">
      <c r="A54" s="1046" t="n">
        <v>5</v>
      </c>
      <c r="B54" s="472" t="s">
        <v>1483</v>
      </c>
      <c r="C54" s="472"/>
      <c r="D54" s="472"/>
      <c r="E54" s="472"/>
      <c r="F54" s="138"/>
      <c r="G54" s="138"/>
      <c r="H54" s="138"/>
      <c r="I54" s="1051"/>
    </row>
    <row r="55" customFormat="false" ht="15" hidden="false" customHeight="false" outlineLevel="0" collapsed="false">
      <c r="A55" s="138"/>
      <c r="B55" s="658" t="s">
        <v>1484</v>
      </c>
      <c r="C55" s="1049" t="s">
        <v>1478</v>
      </c>
      <c r="E55" s="572" t="n">
        <f aca="false">+E15</f>
        <v>1.25</v>
      </c>
      <c r="F55" s="572" t="n">
        <f aca="false">+E15</f>
        <v>1.25</v>
      </c>
      <c r="G55" s="572" t="n">
        <f aca="false">+(22/28)*E55*F55</f>
        <v>1.22767857142857</v>
      </c>
      <c r="H55" s="658"/>
      <c r="I55" s="1050"/>
    </row>
    <row r="56" customFormat="false" ht="15" hidden="false" customHeight="false" outlineLevel="0" collapsed="false">
      <c r="A56" s="138"/>
      <c r="B56" s="1053" t="s">
        <v>1485</v>
      </c>
      <c r="C56" s="1049" t="s">
        <v>1478</v>
      </c>
      <c r="E56" s="572" t="n">
        <v>0.23</v>
      </c>
      <c r="F56" s="572" t="n">
        <v>0.23</v>
      </c>
      <c r="G56" s="572" t="n">
        <f aca="false">+(22/28)*E56*F56</f>
        <v>0.0415642857142857</v>
      </c>
      <c r="H56" s="572"/>
      <c r="I56" s="1050"/>
    </row>
    <row r="57" customFormat="false" ht="15" hidden="false" customHeight="false" outlineLevel="0" collapsed="false">
      <c r="A57" s="138"/>
      <c r="B57" s="1048"/>
      <c r="C57" s="138"/>
      <c r="D57" s="1048"/>
      <c r="E57" s="572"/>
      <c r="F57" s="577" t="s">
        <v>304</v>
      </c>
      <c r="G57" s="1054" t="n">
        <f aca="false">+G55-G56</f>
        <v>1.18611428571429</v>
      </c>
      <c r="H57" s="572" t="n">
        <f aca="false">Data!$I$742</f>
        <v>7121.2</v>
      </c>
      <c r="I57" s="1050" t="n">
        <f aca="false">+ROUND((H57*G57*0.1),0)</f>
        <v>845</v>
      </c>
    </row>
    <row r="58" customFormat="false" ht="48.75" hidden="false" customHeight="true" outlineLevel="0" collapsed="false">
      <c r="A58" s="1046" t="n">
        <v>6</v>
      </c>
      <c r="B58" s="1047" t="s">
        <v>1486</v>
      </c>
      <c r="C58" s="1047"/>
      <c r="D58" s="1047"/>
      <c r="E58" s="1047"/>
      <c r="F58" s="138"/>
      <c r="G58" s="138"/>
      <c r="H58" s="138"/>
      <c r="I58" s="1051"/>
    </row>
    <row r="59" customFormat="false" ht="15" hidden="false" customHeight="false" outlineLevel="0" collapsed="false">
      <c r="A59" s="1048"/>
      <c r="B59" s="658" t="s">
        <v>1487</v>
      </c>
      <c r="C59" s="138"/>
      <c r="D59" s="1052" t="s">
        <v>1482</v>
      </c>
      <c r="E59" s="572" t="n">
        <f aca="false">+(E23)</f>
        <v>0.9</v>
      </c>
      <c r="F59" s="572" t="n">
        <f aca="false">+C21</f>
        <v>1.3</v>
      </c>
      <c r="G59" s="572" t="n">
        <f aca="false">+(3.14285714285714)*E59*F59</f>
        <v>3.67714285714285</v>
      </c>
      <c r="H59" s="658"/>
      <c r="I59" s="1050"/>
    </row>
    <row r="60" customFormat="false" ht="15" hidden="false" customHeight="false" outlineLevel="0" collapsed="false">
      <c r="A60" s="138"/>
      <c r="B60" s="658" t="s">
        <v>1488</v>
      </c>
      <c r="C60" s="138"/>
      <c r="D60" s="1049" t="s">
        <v>1478</v>
      </c>
      <c r="E60" s="572" t="n">
        <f aca="false">+E59</f>
        <v>0.9</v>
      </c>
      <c r="F60" s="572" t="n">
        <f aca="false">+E60</f>
        <v>0.9</v>
      </c>
      <c r="G60" s="572" t="n">
        <f aca="false">+(0.785714285714286)*E60*F60</f>
        <v>0.636428571428572</v>
      </c>
      <c r="H60" s="572"/>
      <c r="I60" s="1050"/>
    </row>
    <row r="61" customFormat="false" ht="15" hidden="false" customHeight="false" outlineLevel="0" collapsed="false">
      <c r="A61" s="138"/>
      <c r="B61" s="658" t="s">
        <v>1489</v>
      </c>
      <c r="C61" s="138"/>
      <c r="D61" s="1049" t="s">
        <v>1478</v>
      </c>
      <c r="E61" s="572" t="n">
        <f aca="false">+E15</f>
        <v>1.25</v>
      </c>
      <c r="F61" s="572" t="n">
        <f aca="false">+E61</f>
        <v>1.25</v>
      </c>
      <c r="G61" s="572" t="n">
        <f aca="false">+(0.785714285714286)*E61*F61</f>
        <v>1.22767857142857</v>
      </c>
      <c r="H61" s="572"/>
      <c r="I61" s="1050"/>
    </row>
    <row r="62" customFormat="false" ht="15" hidden="false" customHeight="false" outlineLevel="0" collapsed="false">
      <c r="A62" s="138"/>
      <c r="B62" s="658" t="s">
        <v>1490</v>
      </c>
      <c r="C62" s="138"/>
      <c r="D62" s="1049" t="s">
        <v>1478</v>
      </c>
      <c r="E62" s="572" t="n">
        <v>0.23</v>
      </c>
      <c r="F62" s="572" t="n">
        <v>0.23</v>
      </c>
      <c r="G62" s="572" t="n">
        <f aca="false">+(0.785714285714286)*E62*F62</f>
        <v>0.0415642857142857</v>
      </c>
      <c r="H62" s="572"/>
      <c r="I62" s="1050"/>
    </row>
    <row r="63" customFormat="false" ht="15" hidden="false" customHeight="false" outlineLevel="0" collapsed="false">
      <c r="A63" s="138"/>
      <c r="B63" s="1055"/>
      <c r="C63" s="138"/>
      <c r="D63" s="1048"/>
      <c r="E63" s="572"/>
      <c r="F63" s="577" t="s">
        <v>304</v>
      </c>
      <c r="G63" s="572" t="n">
        <f aca="false">+G59+G60+G61-G62</f>
        <v>5.49968571428571</v>
      </c>
      <c r="H63" s="572" t="n">
        <f aca="false">Data!$I$677</f>
        <v>3506.7</v>
      </c>
      <c r="I63" s="1050" t="n">
        <f aca="false">+ROUND((H63*G63*0.1),0)</f>
        <v>1929</v>
      </c>
    </row>
    <row r="64" customFormat="false" ht="45.75" hidden="false" customHeight="true" outlineLevel="0" collapsed="false">
      <c r="A64" s="1046" t="n">
        <v>7</v>
      </c>
      <c r="B64" s="472" t="s">
        <v>1491</v>
      </c>
      <c r="C64" s="472"/>
      <c r="D64" s="472"/>
      <c r="E64" s="472"/>
      <c r="F64" s="138"/>
      <c r="G64" s="138"/>
      <c r="H64" s="138"/>
      <c r="I64" s="1051"/>
    </row>
    <row r="65" customFormat="false" ht="15" hidden="false" customHeight="false" outlineLevel="0" collapsed="false">
      <c r="A65" s="138"/>
      <c r="B65" s="138"/>
      <c r="C65" s="138"/>
      <c r="D65" s="138"/>
      <c r="E65" s="138"/>
      <c r="F65" s="138"/>
      <c r="G65" s="542" t="n">
        <f aca="false">+(G53+G57*0.1)*0.055</f>
        <v>0.0290736285714286</v>
      </c>
      <c r="H65" s="572" t="n">
        <f aca="false">Data!$H$329</f>
        <v>86481.5</v>
      </c>
      <c r="I65" s="1050" t="n">
        <f aca="false">+ROUND((H65*G65),0)</f>
        <v>2514</v>
      </c>
    </row>
    <row r="66" customFormat="false" ht="15" hidden="false" customHeight="false" outlineLevel="0" collapsed="false">
      <c r="A66" s="138"/>
      <c r="B66" s="658"/>
      <c r="C66" s="658"/>
      <c r="D66" s="658"/>
      <c r="E66" s="658"/>
      <c r="F66" s="658"/>
      <c r="G66" s="658"/>
      <c r="H66" s="1056" t="s">
        <v>304</v>
      </c>
      <c r="I66" s="1050" t="n">
        <f aca="false">SUM(I47:I65)</f>
        <v>16105</v>
      </c>
    </row>
    <row r="67" customFormat="false" ht="15" hidden="false" customHeight="false" outlineLevel="0" collapsed="false">
      <c r="A67" s="138"/>
      <c r="B67" s="1057" t="s">
        <v>1492</v>
      </c>
      <c r="C67" s="1058"/>
      <c r="D67" s="1058"/>
      <c r="E67" s="1059"/>
      <c r="F67" s="658"/>
      <c r="G67" s="658"/>
      <c r="H67" s="658"/>
      <c r="I67" s="1060" t="n">
        <f aca="false">+ROUND(I66+I66*$E$5,0)</f>
        <v>24158</v>
      </c>
    </row>
    <row r="68" customFormat="false" ht="15" hidden="false" customHeight="false" outlineLevel="0" collapsed="false">
      <c r="A68" s="138"/>
      <c r="B68" s="1048"/>
      <c r="C68" s="138"/>
      <c r="D68" s="138"/>
      <c r="E68" s="138"/>
      <c r="F68" s="138"/>
      <c r="G68" s="138"/>
      <c r="H68" s="138"/>
      <c r="I68" s="138"/>
    </row>
    <row r="69" customFormat="false" ht="15" hidden="true" customHeight="false" outlineLevel="0" collapsed="false">
      <c r="E69" s="1061" t="n">
        <f aca="false">+E77+C77*2+2*0.075</f>
        <v>1.4</v>
      </c>
    </row>
    <row r="70" customFormat="false" ht="15" hidden="true" customHeight="false" outlineLevel="0" collapsed="false">
      <c r="A70" s="0" t="s">
        <v>1462</v>
      </c>
      <c r="C70" s="1013" t="n">
        <f aca="false">((INT(((SQRT(((J69*25+2.5)*(((E77+2*C77+0.3)*0.5)^2)*0.1875)*865.05))*0.001)*20))*0.05)+0.1</f>
        <v>0.1</v>
      </c>
    </row>
    <row r="71" customFormat="false" ht="15" hidden="true" customHeight="false" outlineLevel="0" collapsed="false">
      <c r="C71" s="120"/>
      <c r="D71" s="1019"/>
      <c r="E71" s="1020" t="n">
        <v>0.23</v>
      </c>
      <c r="F71" s="120"/>
      <c r="G71" s="120"/>
      <c r="H71" s="120"/>
    </row>
    <row r="72" customFormat="false" ht="15" hidden="true" customHeight="false" outlineLevel="0" collapsed="false">
      <c r="A72" s="1017"/>
      <c r="B72" s="285"/>
      <c r="C72" s="1013"/>
      <c r="D72" s="120"/>
      <c r="E72" s="120"/>
      <c r="F72" s="120"/>
      <c r="G72" s="1021"/>
      <c r="H72" s="120"/>
    </row>
    <row r="73" customFormat="false" ht="15" hidden="true" customHeight="false" outlineLevel="0" collapsed="false">
      <c r="D73" s="120"/>
      <c r="G73" s="120"/>
      <c r="H73" s="120"/>
    </row>
    <row r="74" customFormat="false" ht="15" hidden="true" customHeight="false" outlineLevel="0" collapsed="false">
      <c r="D74" s="120"/>
      <c r="E74" s="120"/>
      <c r="F74" s="120"/>
      <c r="G74" s="120"/>
      <c r="H74" s="120"/>
    </row>
    <row r="75" customFormat="false" ht="15" hidden="true" customHeight="false" outlineLevel="0" collapsed="false">
      <c r="A75" s="1017" t="s">
        <v>1455</v>
      </c>
      <c r="C75" s="1013" t="n">
        <v>1.3</v>
      </c>
      <c r="D75" s="120"/>
      <c r="E75" s="120"/>
      <c r="F75" s="120"/>
      <c r="G75" s="120"/>
      <c r="H75" s="120"/>
    </row>
    <row r="76" customFormat="false" ht="15" hidden="true" customHeight="false" outlineLevel="0" collapsed="false">
      <c r="C76" s="1026"/>
      <c r="D76" s="120"/>
      <c r="E76" s="120"/>
      <c r="F76" s="120"/>
      <c r="G76" s="120"/>
      <c r="H76" s="120"/>
    </row>
    <row r="77" customFormat="false" ht="15" hidden="true" customHeight="false" outlineLevel="0" collapsed="false">
      <c r="A77" s="285" t="s">
        <v>199</v>
      </c>
      <c r="B77" s="285"/>
      <c r="C77" s="1013" t="n">
        <v>0.1</v>
      </c>
      <c r="D77" s="120"/>
      <c r="E77" s="1028" t="n">
        <v>1.05</v>
      </c>
      <c r="F77" s="120"/>
      <c r="G77" s="120"/>
      <c r="H77" s="120"/>
    </row>
    <row r="78" customFormat="false" ht="15" hidden="true" customHeight="false" outlineLevel="0" collapsed="false">
      <c r="A78" s="285"/>
      <c r="B78" s="285"/>
      <c r="C78" s="1026"/>
      <c r="D78" s="120"/>
      <c r="E78" s="120"/>
      <c r="F78" s="120"/>
      <c r="G78" s="120"/>
      <c r="H78" s="120"/>
    </row>
    <row r="79" customFormat="false" ht="15" hidden="true" customHeight="false" outlineLevel="0" collapsed="false">
      <c r="A79" s="285"/>
      <c r="B79" s="285"/>
      <c r="C79" s="1030"/>
      <c r="D79" s="120"/>
      <c r="E79" s="120"/>
      <c r="F79" s="120"/>
      <c r="G79" s="1031"/>
      <c r="H79" s="120"/>
    </row>
    <row r="80" customFormat="false" ht="15" hidden="true" customHeight="false" outlineLevel="0" collapsed="false">
      <c r="A80" s="285"/>
      <c r="B80" s="285"/>
      <c r="C80" s="285"/>
      <c r="D80" s="120"/>
      <c r="E80" s="120"/>
      <c r="F80" s="120"/>
      <c r="G80" s="120"/>
      <c r="H80" s="120"/>
    </row>
    <row r="81" customFormat="false" ht="15" hidden="true" customHeight="false" outlineLevel="0" collapsed="false">
      <c r="A81" s="1017"/>
      <c r="B81" s="285"/>
      <c r="C81" s="1018"/>
      <c r="D81" s="120"/>
      <c r="E81" s="120"/>
      <c r="F81" s="120"/>
      <c r="G81" s="120"/>
      <c r="H81" s="120"/>
    </row>
    <row r="82" customFormat="false" ht="15" hidden="true" customHeight="false" outlineLevel="0" collapsed="false">
      <c r="C82" s="1026"/>
      <c r="D82" s="120"/>
      <c r="E82" s="120"/>
      <c r="F82" s="120"/>
      <c r="G82" s="120"/>
      <c r="H82" s="285" t="s">
        <v>1463</v>
      </c>
      <c r="I82" s="1033" t="n">
        <v>0.15</v>
      </c>
    </row>
    <row r="83" customFormat="false" ht="15" hidden="true" customHeight="false" outlineLevel="0" collapsed="false">
      <c r="C83" s="120"/>
      <c r="D83" s="120"/>
      <c r="E83" s="1061" t="n">
        <f aca="false">+E77+C77*2+2*0.075</f>
        <v>1.4</v>
      </c>
      <c r="F83" s="120"/>
      <c r="G83" s="120"/>
      <c r="H83" s="285" t="s">
        <v>1464</v>
      </c>
      <c r="I83" s="1033" t="n">
        <v>0.1</v>
      </c>
    </row>
    <row r="84" customFormat="false" ht="15" hidden="true" customHeight="false" outlineLevel="0" collapsed="false"/>
    <row r="85" customFormat="false" ht="15" hidden="true" customHeight="false" outlineLevel="0" collapsed="false">
      <c r="D85" s="1034" t="s">
        <v>1465</v>
      </c>
      <c r="F85" s="1035"/>
      <c r="G85" s="146" t="str">
        <f aca="false">+I96</f>
        <v>150-300 mm</v>
      </c>
    </row>
    <row r="86" customFormat="false" ht="15" hidden="true" customHeight="false" outlineLevel="0" collapsed="false"/>
    <row r="87" customFormat="false" ht="15" hidden="true" customHeight="false" outlineLevel="0" collapsed="false">
      <c r="A87" s="0" t="s">
        <v>1466</v>
      </c>
      <c r="D87" s="277" t="s">
        <v>1467</v>
      </c>
    </row>
    <row r="88" customFormat="false" ht="15" hidden="true" customHeight="false" outlineLevel="0" collapsed="false">
      <c r="A88" s="0" t="s">
        <v>1468</v>
      </c>
      <c r="D88" s="0" t="s">
        <v>1469</v>
      </c>
    </row>
    <row r="89" customFormat="false" ht="15" hidden="true" customHeight="false" outlineLevel="0" collapsed="false">
      <c r="A89" s="277" t="s">
        <v>1470</v>
      </c>
    </row>
    <row r="90" customFormat="false" ht="15" hidden="true" customHeight="false" outlineLevel="0" collapsed="false">
      <c r="A90" s="277" t="s">
        <v>1471</v>
      </c>
    </row>
    <row r="91" customFormat="false" ht="15" hidden="true" customHeight="false" outlineLevel="0" collapsed="false"/>
    <row r="92" customFormat="false" ht="15" hidden="true" customHeight="false" outlineLevel="0" collapsed="false"/>
    <row r="93" customFormat="false" ht="15" hidden="true" customHeight="false" outlineLevel="0" collapsed="false"/>
    <row r="94" customFormat="false" ht="15" hidden="false" customHeight="false" outlineLevel="0" collapsed="false">
      <c r="A94" s="162" t="s">
        <v>1472</v>
      </c>
      <c r="B94" s="162"/>
      <c r="C94" s="162"/>
      <c r="D94" s="162"/>
      <c r="E94" s="162"/>
      <c r="F94" s="162"/>
      <c r="G94" s="162"/>
      <c r="H94" s="162"/>
      <c r="I94" s="162"/>
    </row>
    <row r="95" customFormat="false" ht="15" hidden="false" customHeight="false" outlineLevel="0" collapsed="false">
      <c r="A95" s="1037"/>
      <c r="B95" s="1027"/>
      <c r="C95" s="1062"/>
      <c r="D95" s="162"/>
      <c r="E95" s="1062"/>
      <c r="F95" s="162"/>
      <c r="G95" s="162"/>
      <c r="H95" s="162"/>
      <c r="I95" s="1027"/>
    </row>
    <row r="96" customFormat="false" ht="15" hidden="false" customHeight="false" outlineLevel="0" collapsed="false">
      <c r="A96" s="1039" t="s">
        <v>1473</v>
      </c>
      <c r="F96" s="1040"/>
      <c r="G96" s="1041" t="n">
        <f aca="false">+E77</f>
        <v>1.05</v>
      </c>
      <c r="H96" s="1042" t="s">
        <v>147</v>
      </c>
      <c r="I96" s="1043" t="str">
        <f aca="false">+LOOKUP(G96,RAM!$G$124:$G$127,RAM!$H$124:$H$127)</f>
        <v>150-300 mm</v>
      </c>
    </row>
    <row r="97" customFormat="false" ht="15" hidden="false" customHeight="false" outlineLevel="0" collapsed="false">
      <c r="A97" s="903"/>
      <c r="F97" s="1040"/>
      <c r="G97" s="903"/>
      <c r="H97" s="120"/>
    </row>
    <row r="98" customFormat="false" ht="15" hidden="false" customHeight="false" outlineLevel="0" collapsed="false">
      <c r="A98" s="214"/>
      <c r="B98" s="214"/>
      <c r="C98" s="214"/>
      <c r="D98" s="214"/>
      <c r="E98" s="214"/>
      <c r="F98" s="214"/>
      <c r="G98" s="214"/>
      <c r="H98" s="1044" t="s">
        <v>1474</v>
      </c>
      <c r="I98" s="1045" t="n">
        <f aca="false">+I121</f>
        <v>27965</v>
      </c>
    </row>
    <row r="99" customFormat="false" ht="15" hidden="false" customHeight="false" outlineLevel="0" collapsed="false">
      <c r="A99" s="540" t="s">
        <v>1475</v>
      </c>
      <c r="B99" s="431" t="s">
        <v>1476</v>
      </c>
      <c r="C99" s="431"/>
      <c r="D99" s="431"/>
      <c r="E99" s="431"/>
      <c r="F99" s="431"/>
      <c r="G99" s="431" t="s">
        <v>925</v>
      </c>
      <c r="H99" s="431" t="s">
        <v>86</v>
      </c>
      <c r="I99" s="431" t="s">
        <v>154</v>
      </c>
    </row>
    <row r="100" customFormat="false" ht="35.25" hidden="false" customHeight="true" outlineLevel="0" collapsed="false">
      <c r="A100" s="1046" t="n">
        <v>1</v>
      </c>
      <c r="B100" s="1047" t="s">
        <v>1477</v>
      </c>
      <c r="C100" s="1047"/>
      <c r="D100" s="1047"/>
      <c r="E100" s="1047"/>
      <c r="F100" s="138"/>
      <c r="G100" s="138"/>
      <c r="H100" s="138"/>
      <c r="I100" s="138"/>
    </row>
    <row r="101" customFormat="false" ht="15" hidden="false" customHeight="false" outlineLevel="0" collapsed="false">
      <c r="A101" s="138"/>
      <c r="B101" s="1048"/>
      <c r="C101" s="138"/>
      <c r="D101" s="1049" t="s">
        <v>1478</v>
      </c>
      <c r="E101" s="572" t="n">
        <f aca="false">+E83</f>
        <v>1.4</v>
      </c>
      <c r="F101" s="572" t="n">
        <f aca="false">+E101</f>
        <v>1.4</v>
      </c>
      <c r="G101" s="572" t="n">
        <f aca="false">+(22/28)*F101*E101*1.55</f>
        <v>2.387</v>
      </c>
      <c r="H101" s="143" t="n">
        <f aca="false">Data!$I$12</f>
        <v>246.1</v>
      </c>
      <c r="I101" s="1050" t="n">
        <f aca="false">+ROUND((H101*G101),0)</f>
        <v>587</v>
      </c>
    </row>
    <row r="102" customFormat="false" ht="50.25" hidden="false" customHeight="true" outlineLevel="0" collapsed="false">
      <c r="A102" s="1046" t="n">
        <v>2</v>
      </c>
      <c r="B102" s="1047" t="s">
        <v>1479</v>
      </c>
      <c r="C102" s="1047"/>
      <c r="D102" s="1047"/>
      <c r="E102" s="1047"/>
      <c r="F102" s="138"/>
      <c r="G102" s="138"/>
      <c r="H102" s="138"/>
      <c r="I102" s="138"/>
    </row>
    <row r="103" customFormat="false" ht="15" hidden="false" customHeight="false" outlineLevel="0" collapsed="false">
      <c r="A103" s="138"/>
      <c r="B103" s="138"/>
      <c r="C103" s="138"/>
      <c r="D103" s="1049" t="s">
        <v>1478</v>
      </c>
      <c r="E103" s="572" t="n">
        <f aca="false">+E83</f>
        <v>1.4</v>
      </c>
      <c r="F103" s="572" t="n">
        <f aca="false">I82</f>
        <v>0.15</v>
      </c>
      <c r="G103" s="572" t="n">
        <f aca="false">+(22/28)*E103*E103*F103</f>
        <v>0.231</v>
      </c>
      <c r="H103" s="143" t="n">
        <f aca="false">Data!$I$707</f>
        <v>4298.9</v>
      </c>
      <c r="I103" s="1050" t="n">
        <f aca="false">+ROUND((H103*G103),0)</f>
        <v>993</v>
      </c>
    </row>
    <row r="104" customFormat="false" ht="43.5" hidden="false" customHeight="true" outlineLevel="0" collapsed="false">
      <c r="A104" s="1046" t="n">
        <v>3</v>
      </c>
      <c r="B104" s="1047" t="s">
        <v>1480</v>
      </c>
      <c r="C104" s="1047"/>
      <c r="D104" s="1047"/>
      <c r="E104" s="1047"/>
      <c r="F104" s="138"/>
      <c r="G104" s="138"/>
      <c r="H104" s="138"/>
      <c r="I104" s="1051"/>
    </row>
    <row r="105" customFormat="false" ht="15" hidden="false" customHeight="false" outlineLevel="0" collapsed="false">
      <c r="A105" s="138"/>
      <c r="B105" s="1048"/>
      <c r="C105" s="138"/>
      <c r="D105" s="1049" t="s">
        <v>1478</v>
      </c>
      <c r="E105" s="572" t="n">
        <f aca="false">+E83</f>
        <v>1.4</v>
      </c>
      <c r="F105" s="572" t="n">
        <f aca="false">I83</f>
        <v>0.1</v>
      </c>
      <c r="G105" s="572" t="n">
        <f aca="false">+(22/28)*E105*E105*F105</f>
        <v>0.154</v>
      </c>
      <c r="H105" s="143" t="n">
        <f aca="false">Data!$I$30</f>
        <v>597.4</v>
      </c>
      <c r="I105" s="1050" t="n">
        <f aca="false">+ROUND((H105*G105),0)</f>
        <v>92</v>
      </c>
    </row>
    <row r="106" customFormat="false" ht="54.75" hidden="false" customHeight="true" outlineLevel="0" collapsed="false">
      <c r="A106" s="1046" t="n">
        <v>4</v>
      </c>
      <c r="B106" s="472" t="s">
        <v>1493</v>
      </c>
      <c r="C106" s="472"/>
      <c r="D106" s="472"/>
      <c r="E106" s="472"/>
      <c r="F106" s="138"/>
      <c r="G106" s="138"/>
      <c r="H106" s="138"/>
      <c r="I106" s="138"/>
    </row>
    <row r="107" customFormat="false" ht="15" hidden="false" customHeight="false" outlineLevel="0" collapsed="false">
      <c r="A107" s="138"/>
      <c r="B107" s="138"/>
      <c r="C107" s="138"/>
      <c r="D107" s="1052" t="s">
        <v>1482</v>
      </c>
      <c r="E107" s="572" t="n">
        <f aca="false">+E77+C77</f>
        <v>1.15</v>
      </c>
      <c r="F107" s="572" t="n">
        <f aca="false">+C75</f>
        <v>1.3</v>
      </c>
      <c r="G107" s="572" t="n">
        <f aca="false">+(22/7)*E107*C77*(C75)</f>
        <v>0.469857142857143</v>
      </c>
      <c r="H107" s="572" t="n">
        <f aca="false">Data!$I$716</f>
        <v>23178.2</v>
      </c>
      <c r="I107" s="1050" t="n">
        <f aca="false">+ROUND((H107*G107),0)</f>
        <v>10890</v>
      </c>
    </row>
    <row r="108" customFormat="false" ht="60" hidden="false" customHeight="true" outlineLevel="0" collapsed="false">
      <c r="A108" s="1046" t="n">
        <v>5</v>
      </c>
      <c r="B108" s="472" t="s">
        <v>1483</v>
      </c>
      <c r="C108" s="472"/>
      <c r="D108" s="472"/>
      <c r="E108" s="472"/>
      <c r="F108" s="138"/>
      <c r="G108" s="138"/>
      <c r="H108" s="138"/>
      <c r="I108" s="1051"/>
    </row>
    <row r="109" customFormat="false" ht="15" hidden="false" customHeight="false" outlineLevel="0" collapsed="false">
      <c r="A109" s="138"/>
      <c r="B109" s="658" t="s">
        <v>1484</v>
      </c>
      <c r="C109" s="138"/>
      <c r="D109" s="1049" t="s">
        <v>1478</v>
      </c>
      <c r="E109" s="572" t="n">
        <f aca="false">+E69</f>
        <v>1.4</v>
      </c>
      <c r="F109" s="572" t="n">
        <f aca="false">+E69</f>
        <v>1.4</v>
      </c>
      <c r="G109" s="572" t="n">
        <f aca="false">+(22/28)*E109*F109</f>
        <v>1.54</v>
      </c>
      <c r="H109" s="658"/>
      <c r="I109" s="1050"/>
    </row>
    <row r="110" customFormat="false" ht="15" hidden="false" customHeight="false" outlineLevel="0" collapsed="false">
      <c r="A110" s="138"/>
      <c r="B110" s="1053" t="s">
        <v>1485</v>
      </c>
      <c r="C110" s="138"/>
      <c r="D110" s="1049" t="s">
        <v>1478</v>
      </c>
      <c r="E110" s="572" t="n">
        <v>0.23</v>
      </c>
      <c r="F110" s="572" t="n">
        <v>0.23</v>
      </c>
      <c r="G110" s="572" t="n">
        <f aca="false">+(22/28)*E110*F110</f>
        <v>0.0415642857142857</v>
      </c>
      <c r="H110" s="572"/>
      <c r="I110" s="1050"/>
    </row>
    <row r="111" customFormat="false" ht="15" hidden="false" customHeight="false" outlineLevel="0" collapsed="false">
      <c r="A111" s="138"/>
      <c r="B111" s="1048"/>
      <c r="C111" s="138"/>
      <c r="D111" s="1048"/>
      <c r="E111" s="572"/>
      <c r="F111" s="577" t="s">
        <v>304</v>
      </c>
      <c r="G111" s="1054" t="n">
        <f aca="false">+G109-G110</f>
        <v>1.49843571428571</v>
      </c>
      <c r="H111" s="572" t="n">
        <f aca="false">Data!$I$742</f>
        <v>7121.2</v>
      </c>
      <c r="I111" s="1050" t="n">
        <f aca="false">+ROUND((H111*G111*0.1),0)</f>
        <v>1067</v>
      </c>
    </row>
    <row r="112" customFormat="false" ht="52.5" hidden="false" customHeight="true" outlineLevel="0" collapsed="false">
      <c r="A112" s="1046" t="n">
        <v>6</v>
      </c>
      <c r="B112" s="1047" t="s">
        <v>1486</v>
      </c>
      <c r="C112" s="1047"/>
      <c r="D112" s="1047"/>
      <c r="E112" s="1047"/>
      <c r="F112" s="138"/>
      <c r="G112" s="138"/>
      <c r="H112" s="138"/>
      <c r="I112" s="1051"/>
    </row>
    <row r="113" customFormat="false" ht="15" hidden="false" customHeight="false" outlineLevel="0" collapsed="false">
      <c r="A113" s="1048"/>
      <c r="B113" s="658" t="s">
        <v>1487</v>
      </c>
      <c r="C113" s="138"/>
      <c r="D113" s="1052" t="s">
        <v>1482</v>
      </c>
      <c r="E113" s="572" t="n">
        <f aca="false">+(E77)</f>
        <v>1.05</v>
      </c>
      <c r="F113" s="572" t="n">
        <f aca="false">+C75</f>
        <v>1.3</v>
      </c>
      <c r="G113" s="572" t="n">
        <f aca="false">+(3.14285714285714)*E113*F113</f>
        <v>4.29</v>
      </c>
      <c r="H113" s="658"/>
      <c r="I113" s="1050"/>
    </row>
    <row r="114" customFormat="false" ht="15" hidden="false" customHeight="false" outlineLevel="0" collapsed="false">
      <c r="A114" s="138"/>
      <c r="B114" s="658" t="s">
        <v>1488</v>
      </c>
      <c r="C114" s="138"/>
      <c r="D114" s="1049" t="s">
        <v>1478</v>
      </c>
      <c r="E114" s="572" t="n">
        <f aca="false">+E113</f>
        <v>1.05</v>
      </c>
      <c r="F114" s="572" t="n">
        <f aca="false">+E114</f>
        <v>1.05</v>
      </c>
      <c r="G114" s="572" t="n">
        <f aca="false">+(0.785714285714286)*E114*F114</f>
        <v>0.86625</v>
      </c>
      <c r="H114" s="572"/>
      <c r="I114" s="1050"/>
    </row>
    <row r="115" customFormat="false" ht="15" hidden="false" customHeight="false" outlineLevel="0" collapsed="false">
      <c r="A115" s="138"/>
      <c r="B115" s="658" t="s">
        <v>1489</v>
      </c>
      <c r="C115" s="138"/>
      <c r="D115" s="1049" t="s">
        <v>1478</v>
      </c>
      <c r="E115" s="572" t="n">
        <f aca="false">+E69</f>
        <v>1.4</v>
      </c>
      <c r="F115" s="572" t="n">
        <f aca="false">+E115</f>
        <v>1.4</v>
      </c>
      <c r="G115" s="572" t="n">
        <f aca="false">+(0.785714285714286)*E115*F115</f>
        <v>1.54</v>
      </c>
      <c r="H115" s="572"/>
      <c r="I115" s="1050"/>
    </row>
    <row r="116" customFormat="false" ht="15" hidden="false" customHeight="false" outlineLevel="0" collapsed="false">
      <c r="A116" s="138"/>
      <c r="B116" s="658" t="s">
        <v>1490</v>
      </c>
      <c r="C116" s="138"/>
      <c r="D116" s="1049" t="s">
        <v>1478</v>
      </c>
      <c r="E116" s="572" t="n">
        <v>0.23</v>
      </c>
      <c r="F116" s="572" t="n">
        <v>0.23</v>
      </c>
      <c r="G116" s="572" t="n">
        <f aca="false">+(0.785714285714286)*E116*F116</f>
        <v>0.0415642857142857</v>
      </c>
      <c r="H116" s="572"/>
      <c r="I116" s="1050"/>
    </row>
    <row r="117" customFormat="false" ht="15" hidden="false" customHeight="false" outlineLevel="0" collapsed="false">
      <c r="A117" s="138"/>
      <c r="B117" s="1055"/>
      <c r="C117" s="138"/>
      <c r="D117" s="1048"/>
      <c r="E117" s="572"/>
      <c r="F117" s="577" t="s">
        <v>304</v>
      </c>
      <c r="G117" s="572" t="n">
        <f aca="false">+G113+G114+G115-G116</f>
        <v>6.65468571428571</v>
      </c>
      <c r="H117" s="572" t="n">
        <f aca="false">Data!$I$677</f>
        <v>3506.7</v>
      </c>
      <c r="I117" s="1050" t="n">
        <f aca="false">+ROUND((H117*G117*0.1),0)</f>
        <v>2334</v>
      </c>
    </row>
    <row r="118" customFormat="false" ht="47.25" hidden="false" customHeight="true" outlineLevel="0" collapsed="false">
      <c r="A118" s="1046" t="n">
        <v>7</v>
      </c>
      <c r="B118" s="472" t="s">
        <v>1491</v>
      </c>
      <c r="C118" s="472"/>
      <c r="D118" s="472"/>
      <c r="E118" s="472"/>
      <c r="F118" s="138"/>
      <c r="G118" s="138"/>
      <c r="H118" s="138"/>
      <c r="I118" s="1051"/>
    </row>
    <row r="119" customFormat="false" ht="15" hidden="false" customHeight="false" outlineLevel="0" collapsed="false">
      <c r="A119" s="138"/>
      <c r="B119" s="138"/>
      <c r="C119" s="138"/>
      <c r="D119" s="138"/>
      <c r="E119" s="138"/>
      <c r="F119" s="138"/>
      <c r="G119" s="542" t="n">
        <f aca="false">+(G107+G111*0.1)*0.05</f>
        <v>0.0309850357142857</v>
      </c>
      <c r="H119" s="572" t="n">
        <f aca="false">Data!$H$329</f>
        <v>86481.5</v>
      </c>
      <c r="I119" s="1050" t="n">
        <f aca="false">+ROUND((H119*G119),0)</f>
        <v>2680</v>
      </c>
    </row>
    <row r="120" customFormat="false" ht="15" hidden="false" customHeight="false" outlineLevel="0" collapsed="false">
      <c r="A120" s="138"/>
      <c r="B120" s="658"/>
      <c r="C120" s="658"/>
      <c r="D120" s="658"/>
      <c r="E120" s="658"/>
      <c r="F120" s="658"/>
      <c r="G120" s="658"/>
      <c r="H120" s="1056" t="s">
        <v>304</v>
      </c>
      <c r="I120" s="1050" t="n">
        <f aca="false">SUM(I101:I119)</f>
        <v>18643</v>
      </c>
    </row>
    <row r="121" customFormat="false" ht="15" hidden="false" customHeight="false" outlineLevel="0" collapsed="false">
      <c r="A121" s="138"/>
      <c r="B121" s="1057" t="s">
        <v>1492</v>
      </c>
      <c r="C121" s="1058"/>
      <c r="D121" s="1058"/>
      <c r="E121" s="1059"/>
      <c r="F121" s="658"/>
      <c r="G121" s="658"/>
      <c r="H121" s="658"/>
      <c r="I121" s="1060" t="n">
        <f aca="false">+ROUND(I120+I120*$E$5,0)</f>
        <v>27965</v>
      </c>
    </row>
    <row r="122" customFormat="false" ht="15" hidden="false" customHeight="false" outlineLevel="0" collapsed="false">
      <c r="A122" s="138"/>
      <c r="B122" s="138"/>
      <c r="C122" s="138"/>
      <c r="D122" s="138"/>
      <c r="E122" s="138"/>
      <c r="F122" s="138"/>
      <c r="G122" s="138"/>
      <c r="H122" s="138"/>
      <c r="I122" s="138"/>
    </row>
    <row r="123" customFormat="false" ht="15" hidden="true" customHeight="true" outlineLevel="0" collapsed="false">
      <c r="A123" s="138"/>
      <c r="B123" s="1048"/>
      <c r="C123" s="138"/>
      <c r="D123" s="1048"/>
      <c r="E123" s="143"/>
      <c r="F123" s="143"/>
      <c r="G123" s="1063"/>
      <c r="H123" s="143"/>
      <c r="I123" s="1051"/>
    </row>
    <row r="124" customFormat="false" ht="15" hidden="true" customHeight="true" outlineLevel="0" collapsed="false">
      <c r="A124" s="138"/>
      <c r="B124" s="138"/>
      <c r="C124" s="138"/>
      <c r="D124" s="138"/>
      <c r="E124" s="138"/>
      <c r="F124" s="138"/>
      <c r="G124" s="138"/>
      <c r="H124" s="138"/>
      <c r="I124" s="1051"/>
    </row>
    <row r="125" customFormat="false" ht="15" hidden="true" customHeight="true" outlineLevel="0" collapsed="false">
      <c r="A125" s="1048"/>
      <c r="B125" s="1048"/>
      <c r="C125" s="138"/>
      <c r="D125" s="138"/>
      <c r="E125" s="138"/>
      <c r="F125" s="138"/>
      <c r="G125" s="138"/>
      <c r="H125" s="138"/>
      <c r="I125" s="1051"/>
    </row>
    <row r="126" customFormat="false" ht="15" hidden="true" customHeight="true" outlineLevel="0" collapsed="false">
      <c r="A126" s="138"/>
      <c r="B126" s="1055"/>
      <c r="C126" s="138"/>
      <c r="D126" s="138"/>
      <c r="E126" s="138"/>
      <c r="F126" s="138"/>
      <c r="G126" s="138"/>
      <c r="H126" s="138"/>
      <c r="I126" s="1051"/>
    </row>
    <row r="127" customFormat="false" ht="15" hidden="true" customHeight="true" outlineLevel="0" collapsed="false">
      <c r="A127" s="138"/>
      <c r="B127" s="138"/>
      <c r="C127" s="138"/>
      <c r="D127" s="138"/>
      <c r="E127" s="138"/>
      <c r="F127" s="138"/>
      <c r="G127" s="138"/>
      <c r="H127" s="138"/>
      <c r="I127" s="138"/>
    </row>
    <row r="128" customFormat="false" ht="15" hidden="true" customHeight="true" outlineLevel="0" collapsed="false">
      <c r="A128" s="138"/>
      <c r="B128" s="138"/>
      <c r="C128" s="138"/>
      <c r="D128" s="138"/>
      <c r="E128" s="1064" t="n">
        <f aca="false">+E136+C136*2+2*0.075</f>
        <v>1.55</v>
      </c>
      <c r="F128" s="138"/>
      <c r="G128" s="138"/>
      <c r="H128" s="138"/>
      <c r="I128" s="138"/>
    </row>
    <row r="129" customFormat="false" ht="15" hidden="true" customHeight="true" outlineLevel="0" collapsed="false">
      <c r="A129" s="138" t="s">
        <v>1462</v>
      </c>
      <c r="B129" s="138"/>
      <c r="C129" s="1065" t="n">
        <f aca="false">((INT(((SQRT(((J128*25+2.5)*(((E136+2*C136+0.3)*0.5)^2)*0.1875)*865.05))*0.001)*20))*0.05)+0.1</f>
        <v>0.1</v>
      </c>
      <c r="D129" s="138"/>
      <c r="E129" s="138"/>
      <c r="F129" s="138"/>
      <c r="G129" s="138"/>
      <c r="H129" s="138"/>
      <c r="I129" s="138"/>
    </row>
    <row r="130" customFormat="false" ht="15" hidden="true" customHeight="true" outlineLevel="0" collapsed="false">
      <c r="A130" s="138"/>
      <c r="B130" s="138"/>
      <c r="C130" s="146"/>
      <c r="D130" s="1066"/>
      <c r="E130" s="1067" t="n">
        <v>0.23</v>
      </c>
      <c r="F130" s="146"/>
      <c r="G130" s="146"/>
      <c r="H130" s="146"/>
      <c r="I130" s="138"/>
    </row>
    <row r="131" customFormat="false" ht="15" hidden="true" customHeight="true" outlineLevel="0" collapsed="false">
      <c r="A131" s="1068"/>
      <c r="B131" s="1069"/>
      <c r="C131" s="1065"/>
      <c r="D131" s="146"/>
      <c r="E131" s="146"/>
      <c r="F131" s="146"/>
      <c r="G131" s="1070"/>
      <c r="H131" s="146"/>
      <c r="I131" s="138"/>
    </row>
    <row r="132" customFormat="false" ht="15" hidden="true" customHeight="true" outlineLevel="0" collapsed="false">
      <c r="A132" s="138"/>
      <c r="B132" s="138"/>
      <c r="C132" s="138"/>
      <c r="D132" s="146"/>
      <c r="E132" s="138"/>
      <c r="F132" s="138"/>
      <c r="G132" s="146"/>
      <c r="H132" s="146"/>
      <c r="I132" s="138"/>
    </row>
    <row r="133" customFormat="false" ht="15" hidden="true" customHeight="true" outlineLevel="0" collapsed="false">
      <c r="A133" s="138"/>
      <c r="B133" s="138"/>
      <c r="C133" s="138"/>
      <c r="D133" s="146"/>
      <c r="E133" s="146"/>
      <c r="F133" s="146"/>
      <c r="G133" s="146"/>
      <c r="H133" s="146"/>
      <c r="I133" s="138"/>
    </row>
    <row r="134" customFormat="false" ht="15" hidden="true" customHeight="true" outlineLevel="0" collapsed="false">
      <c r="A134" s="1068" t="s">
        <v>1455</v>
      </c>
      <c r="B134" s="138"/>
      <c r="C134" s="1065" t="n">
        <v>1.3</v>
      </c>
      <c r="D134" s="146"/>
      <c r="E134" s="146"/>
      <c r="F134" s="146"/>
      <c r="G134" s="146"/>
      <c r="H134" s="146"/>
      <c r="I134" s="138"/>
    </row>
    <row r="135" customFormat="false" ht="15" hidden="true" customHeight="true" outlineLevel="0" collapsed="false">
      <c r="A135" s="138"/>
      <c r="B135" s="138"/>
      <c r="C135" s="1071"/>
      <c r="D135" s="146"/>
      <c r="E135" s="146"/>
      <c r="F135" s="146"/>
      <c r="G135" s="146"/>
      <c r="H135" s="146"/>
      <c r="I135" s="138"/>
    </row>
    <row r="136" customFormat="false" ht="15" hidden="true" customHeight="true" outlineLevel="0" collapsed="false">
      <c r="A136" s="1069" t="s">
        <v>199</v>
      </c>
      <c r="B136" s="1069"/>
      <c r="C136" s="1065" t="n">
        <v>0.1</v>
      </c>
      <c r="D136" s="146"/>
      <c r="E136" s="1072" t="n">
        <v>1.2</v>
      </c>
      <c r="F136" s="146"/>
      <c r="G136" s="146"/>
      <c r="H136" s="146"/>
      <c r="I136" s="138"/>
    </row>
    <row r="137" customFormat="false" ht="15" hidden="true" customHeight="true" outlineLevel="0" collapsed="false">
      <c r="A137" s="1069"/>
      <c r="B137" s="1069"/>
      <c r="C137" s="1071"/>
      <c r="D137" s="146"/>
      <c r="E137" s="146"/>
      <c r="F137" s="146"/>
      <c r="G137" s="146"/>
      <c r="H137" s="146"/>
      <c r="I137" s="138"/>
    </row>
    <row r="138" customFormat="false" ht="15" hidden="true" customHeight="true" outlineLevel="0" collapsed="false">
      <c r="A138" s="1069"/>
      <c r="B138" s="1069"/>
      <c r="C138" s="1073"/>
      <c r="D138" s="146"/>
      <c r="E138" s="146"/>
      <c r="F138" s="146"/>
      <c r="G138" s="1074"/>
      <c r="H138" s="146"/>
      <c r="I138" s="138"/>
    </row>
    <row r="139" customFormat="false" ht="15" hidden="true" customHeight="true" outlineLevel="0" collapsed="false">
      <c r="A139" s="1069"/>
      <c r="B139" s="1069"/>
      <c r="C139" s="1069"/>
      <c r="D139" s="146"/>
      <c r="E139" s="146"/>
      <c r="F139" s="146"/>
      <c r="G139" s="146"/>
      <c r="H139" s="146"/>
      <c r="I139" s="138"/>
    </row>
    <row r="140" customFormat="false" ht="15" hidden="true" customHeight="true" outlineLevel="0" collapsed="false">
      <c r="A140" s="1068"/>
      <c r="B140" s="1069"/>
      <c r="C140" s="1075"/>
      <c r="D140" s="146"/>
      <c r="E140" s="146"/>
      <c r="F140" s="146"/>
      <c r="G140" s="146"/>
      <c r="H140" s="146"/>
      <c r="I140" s="138"/>
    </row>
    <row r="141" customFormat="false" ht="15" hidden="true" customHeight="true" outlineLevel="0" collapsed="false">
      <c r="A141" s="138"/>
      <c r="B141" s="138"/>
      <c r="C141" s="1071"/>
      <c r="D141" s="146"/>
      <c r="E141" s="146"/>
      <c r="F141" s="146"/>
      <c r="G141" s="146"/>
      <c r="H141" s="1069" t="s">
        <v>1463</v>
      </c>
      <c r="I141" s="1076" t="n">
        <v>0.15</v>
      </c>
    </row>
    <row r="142" customFormat="false" ht="15" hidden="true" customHeight="true" outlineLevel="0" collapsed="false">
      <c r="A142" s="138"/>
      <c r="B142" s="138"/>
      <c r="C142" s="146"/>
      <c r="D142" s="146"/>
      <c r="E142" s="1064" t="n">
        <f aca="false">+E128</f>
        <v>1.55</v>
      </c>
      <c r="F142" s="146"/>
      <c r="G142" s="146"/>
      <c r="H142" s="1069" t="s">
        <v>1464</v>
      </c>
      <c r="I142" s="1076" t="n">
        <v>0.1</v>
      </c>
    </row>
    <row r="143" customFormat="false" ht="15" hidden="true" customHeight="true" outlineLevel="0" collapsed="false">
      <c r="A143" s="138"/>
      <c r="B143" s="138"/>
      <c r="C143" s="138"/>
      <c r="D143" s="138"/>
      <c r="E143" s="138"/>
      <c r="F143" s="138"/>
      <c r="G143" s="138"/>
      <c r="H143" s="138"/>
      <c r="I143" s="138"/>
    </row>
    <row r="144" customFormat="false" ht="15" hidden="true" customHeight="false" outlineLevel="0" collapsed="false">
      <c r="A144" s="138"/>
      <c r="B144" s="138"/>
      <c r="C144" s="138"/>
      <c r="D144" s="1034" t="s">
        <v>1465</v>
      </c>
      <c r="E144" s="138"/>
      <c r="F144" s="1035"/>
      <c r="G144" s="146" t="str">
        <f aca="false">+I155</f>
        <v>300-450 mm</v>
      </c>
      <c r="H144" s="138"/>
      <c r="I144" s="138"/>
    </row>
    <row r="145" customFormat="false" ht="15" hidden="true" customHeight="false" outlineLevel="0" collapsed="false">
      <c r="A145" s="138"/>
      <c r="B145" s="138"/>
      <c r="C145" s="138"/>
      <c r="D145" s="138"/>
      <c r="E145" s="138"/>
      <c r="F145" s="138"/>
      <c r="G145" s="138"/>
      <c r="H145" s="138"/>
      <c r="I145" s="138"/>
    </row>
    <row r="146" customFormat="false" ht="15" hidden="true" customHeight="false" outlineLevel="0" collapsed="false">
      <c r="A146" s="138" t="s">
        <v>1466</v>
      </c>
      <c r="B146" s="138"/>
      <c r="C146" s="138"/>
      <c r="D146" s="1048" t="s">
        <v>1467</v>
      </c>
      <c r="E146" s="138"/>
      <c r="F146" s="138"/>
      <c r="G146" s="138"/>
      <c r="H146" s="138"/>
      <c r="I146" s="138"/>
    </row>
    <row r="147" customFormat="false" ht="15" hidden="true" customHeight="false" outlineLevel="0" collapsed="false">
      <c r="A147" s="138" t="s">
        <v>1468</v>
      </c>
      <c r="B147" s="138"/>
      <c r="C147" s="138"/>
      <c r="D147" s="138" t="s">
        <v>1469</v>
      </c>
      <c r="E147" s="138"/>
      <c r="F147" s="138"/>
      <c r="G147" s="138"/>
      <c r="H147" s="138"/>
      <c r="I147" s="138"/>
    </row>
    <row r="148" customFormat="false" ht="15" hidden="true" customHeight="false" outlineLevel="0" collapsed="false">
      <c r="A148" s="1048" t="s">
        <v>1470</v>
      </c>
      <c r="B148" s="138"/>
      <c r="C148" s="138"/>
      <c r="D148" s="138"/>
      <c r="E148" s="138"/>
      <c r="F148" s="138"/>
      <c r="G148" s="138"/>
      <c r="H148" s="138"/>
      <c r="I148" s="138"/>
    </row>
    <row r="149" customFormat="false" ht="15" hidden="true" customHeight="false" outlineLevel="0" collapsed="false">
      <c r="A149" s="1048" t="s">
        <v>1471</v>
      </c>
      <c r="B149" s="138"/>
      <c r="C149" s="138"/>
      <c r="D149" s="138"/>
      <c r="E149" s="138"/>
      <c r="F149" s="138"/>
      <c r="G149" s="138"/>
      <c r="H149" s="138"/>
      <c r="I149" s="138"/>
    </row>
    <row r="150" customFormat="false" ht="15" hidden="true" customHeight="false" outlineLevel="0" collapsed="false">
      <c r="A150" s="138"/>
      <c r="B150" s="138"/>
      <c r="C150" s="138"/>
      <c r="D150" s="138"/>
      <c r="E150" s="138"/>
      <c r="F150" s="138"/>
      <c r="G150" s="138"/>
      <c r="H150" s="138"/>
      <c r="I150" s="138"/>
    </row>
    <row r="151" customFormat="false" ht="15" hidden="true" customHeight="false" outlineLevel="0" collapsed="false">
      <c r="A151" s="138"/>
      <c r="B151" s="138"/>
      <c r="C151" s="138"/>
      <c r="D151" s="138"/>
      <c r="E151" s="138"/>
      <c r="F151" s="138"/>
      <c r="G151" s="138"/>
      <c r="H151" s="138"/>
      <c r="I151" s="138"/>
    </row>
    <row r="152" customFormat="false" ht="15" hidden="true" customHeight="false" outlineLevel="0" collapsed="false">
      <c r="A152" s="138"/>
      <c r="B152" s="138"/>
      <c r="C152" s="138"/>
      <c r="D152" s="138"/>
      <c r="E152" s="138"/>
      <c r="F152" s="138"/>
      <c r="G152" s="138"/>
      <c r="H152" s="138"/>
      <c r="I152" s="138"/>
      <c r="J152" s="138"/>
    </row>
    <row r="153" customFormat="false" ht="15" hidden="false" customHeight="false" outlineLevel="0" collapsed="false">
      <c r="A153" s="162" t="s">
        <v>1472</v>
      </c>
      <c r="B153" s="162"/>
      <c r="C153" s="162"/>
      <c r="D153" s="162"/>
      <c r="E153" s="162"/>
      <c r="F153" s="162"/>
      <c r="G153" s="162"/>
      <c r="H153" s="162"/>
      <c r="I153" s="162"/>
      <c r="J153" s="138"/>
    </row>
    <row r="154" customFormat="false" ht="15" hidden="false" customHeight="false" outlineLevel="0" collapsed="false">
      <c r="A154" s="162"/>
      <c r="B154" s="1077"/>
      <c r="C154" s="1062"/>
      <c r="D154" s="162"/>
      <c r="E154" s="1062"/>
      <c r="F154" s="162"/>
      <c r="G154" s="162"/>
      <c r="H154" s="162"/>
      <c r="I154" s="1077"/>
      <c r="J154" s="138"/>
    </row>
    <row r="155" customFormat="false" ht="15" hidden="false" customHeight="false" outlineLevel="0" collapsed="false">
      <c r="A155" s="1078" t="s">
        <v>1473</v>
      </c>
      <c r="B155" s="138"/>
      <c r="C155" s="138"/>
      <c r="D155" s="138"/>
      <c r="E155" s="138"/>
      <c r="F155" s="1079"/>
      <c r="G155" s="1080" t="n">
        <f aca="false">+E136</f>
        <v>1.2</v>
      </c>
      <c r="H155" s="1081" t="s">
        <v>147</v>
      </c>
      <c r="I155" s="1043" t="str">
        <f aca="false">+LOOKUP(G155,RAM!$G$124:$G$127,RAM!$H$124:$H$127)</f>
        <v>300-450 mm</v>
      </c>
      <c r="J155" s="138"/>
    </row>
    <row r="156" customFormat="false" ht="15" hidden="false" customHeight="false" outlineLevel="0" collapsed="false">
      <c r="A156" s="903"/>
      <c r="F156" s="1040"/>
      <c r="G156" s="903"/>
      <c r="H156" s="120"/>
    </row>
    <row r="157" customFormat="false" ht="15" hidden="false" customHeight="false" outlineLevel="0" collapsed="false">
      <c r="A157" s="214"/>
      <c r="B157" s="214"/>
      <c r="C157" s="214"/>
      <c r="D157" s="214"/>
      <c r="E157" s="214"/>
      <c r="F157" s="214"/>
      <c r="G157" s="214"/>
      <c r="H157" s="1044" t="s">
        <v>1474</v>
      </c>
      <c r="I157" s="1045" t="n">
        <f aca="false">+I180</f>
        <v>32301</v>
      </c>
    </row>
    <row r="158" customFormat="false" ht="15" hidden="false" customHeight="false" outlineLevel="0" collapsed="false">
      <c r="A158" s="540" t="s">
        <v>1475</v>
      </c>
      <c r="B158" s="431" t="s">
        <v>1476</v>
      </c>
      <c r="C158" s="431"/>
      <c r="D158" s="431"/>
      <c r="E158" s="431"/>
      <c r="F158" s="431"/>
      <c r="G158" s="431" t="s">
        <v>925</v>
      </c>
      <c r="H158" s="431" t="s">
        <v>86</v>
      </c>
      <c r="I158" s="431" t="s">
        <v>154</v>
      </c>
    </row>
    <row r="159" customFormat="false" ht="37.5" hidden="false" customHeight="true" outlineLevel="0" collapsed="false">
      <c r="A159" s="1046" t="n">
        <v>1</v>
      </c>
      <c r="B159" s="1047" t="s">
        <v>1477</v>
      </c>
      <c r="C159" s="1047"/>
      <c r="D159" s="1047"/>
      <c r="E159" s="1047"/>
      <c r="F159" s="138"/>
      <c r="G159" s="138"/>
      <c r="H159" s="138"/>
      <c r="I159" s="138"/>
    </row>
    <row r="160" customFormat="false" ht="15" hidden="false" customHeight="false" outlineLevel="0" collapsed="false">
      <c r="A160" s="138"/>
      <c r="B160" s="1048"/>
      <c r="C160" s="138"/>
      <c r="D160" s="1049" t="s">
        <v>1478</v>
      </c>
      <c r="E160" s="572" t="n">
        <f aca="false">+E142</f>
        <v>1.55</v>
      </c>
      <c r="F160" s="572" t="n">
        <f aca="false">+E160</f>
        <v>1.55</v>
      </c>
      <c r="G160" s="572" t="n">
        <f aca="false">+(22/28)*F160*E160*1.55</f>
        <v>2.92590178571429</v>
      </c>
      <c r="H160" s="143" t="n">
        <f aca="false">Data!$I$12</f>
        <v>246.1</v>
      </c>
      <c r="I160" s="1050" t="n">
        <f aca="false">+ROUND((H160*G160),0)</f>
        <v>720</v>
      </c>
    </row>
    <row r="161" customFormat="false" ht="48" hidden="false" customHeight="true" outlineLevel="0" collapsed="false">
      <c r="A161" s="1046" t="n">
        <v>2</v>
      </c>
      <c r="B161" s="1047" t="s">
        <v>1479</v>
      </c>
      <c r="C161" s="1047"/>
      <c r="D161" s="1047"/>
      <c r="E161" s="1047"/>
      <c r="F161" s="138"/>
      <c r="G161" s="138"/>
      <c r="H161" s="138"/>
      <c r="I161" s="138"/>
    </row>
    <row r="162" customFormat="false" ht="15" hidden="false" customHeight="false" outlineLevel="0" collapsed="false">
      <c r="A162" s="138"/>
      <c r="B162" s="138"/>
      <c r="C162" s="138"/>
      <c r="D162" s="1049" t="s">
        <v>1478</v>
      </c>
      <c r="E162" s="572" t="n">
        <f aca="false">+E142</f>
        <v>1.55</v>
      </c>
      <c r="F162" s="572" t="n">
        <f aca="false">I141</f>
        <v>0.15</v>
      </c>
      <c r="G162" s="572" t="n">
        <f aca="false">+(22/28)*E162*E162*F162</f>
        <v>0.283151785714286</v>
      </c>
      <c r="H162" s="143" t="n">
        <f aca="false">Data!$I$707</f>
        <v>4298.9</v>
      </c>
      <c r="I162" s="1050" t="n">
        <f aca="false">+ROUND((H162*G162),0)</f>
        <v>1217</v>
      </c>
    </row>
    <row r="163" customFormat="false" ht="49.5" hidden="false" customHeight="true" outlineLevel="0" collapsed="false">
      <c r="A163" s="1046" t="n">
        <v>3</v>
      </c>
      <c r="B163" s="1047" t="s">
        <v>1480</v>
      </c>
      <c r="C163" s="1047"/>
      <c r="D163" s="1047"/>
      <c r="E163" s="1047"/>
      <c r="F163" s="138"/>
      <c r="G163" s="138"/>
      <c r="H163" s="138"/>
      <c r="I163" s="1051"/>
    </row>
    <row r="164" customFormat="false" ht="15" hidden="false" customHeight="false" outlineLevel="0" collapsed="false">
      <c r="A164" s="138"/>
      <c r="B164" s="1048"/>
      <c r="C164" s="138"/>
      <c r="D164" s="1049" t="s">
        <v>1478</v>
      </c>
      <c r="E164" s="572" t="n">
        <f aca="false">+E142</f>
        <v>1.55</v>
      </c>
      <c r="F164" s="572" t="n">
        <f aca="false">I142</f>
        <v>0.1</v>
      </c>
      <c r="G164" s="572" t="n">
        <f aca="false">+(22/28)*E164*E164*F164</f>
        <v>0.188767857142857</v>
      </c>
      <c r="H164" s="143" t="n">
        <f aca="false">Data!$I$30</f>
        <v>597.4</v>
      </c>
      <c r="I164" s="1050" t="n">
        <f aca="false">+ROUND((H164*G164),0)</f>
        <v>113</v>
      </c>
    </row>
    <row r="165" customFormat="false" ht="57.75" hidden="false" customHeight="true" outlineLevel="0" collapsed="false">
      <c r="A165" s="1046" t="n">
        <v>4</v>
      </c>
      <c r="B165" s="472" t="s">
        <v>1493</v>
      </c>
      <c r="C165" s="472"/>
      <c r="D165" s="472"/>
      <c r="E165" s="472"/>
      <c r="F165" s="138"/>
      <c r="G165" s="138"/>
      <c r="H165" s="138"/>
      <c r="I165" s="138"/>
    </row>
    <row r="166" customFormat="false" ht="15" hidden="false" customHeight="false" outlineLevel="0" collapsed="false">
      <c r="A166" s="138"/>
      <c r="B166" s="138"/>
      <c r="C166" s="138"/>
      <c r="D166" s="1052" t="s">
        <v>1482</v>
      </c>
      <c r="E166" s="572" t="n">
        <f aca="false">+E136+C136</f>
        <v>1.3</v>
      </c>
      <c r="F166" s="572" t="n">
        <f aca="false">+C134</f>
        <v>1.3</v>
      </c>
      <c r="G166" s="572" t="n">
        <f aca="false">+(22/7)*E166*C136*(C134)</f>
        <v>0.531142857142857</v>
      </c>
      <c r="H166" s="572" t="n">
        <f aca="false">Data!$I$716</f>
        <v>23178.2</v>
      </c>
      <c r="I166" s="1050" t="n">
        <f aca="false">+ROUND((H166*G166),0)</f>
        <v>12311</v>
      </c>
    </row>
    <row r="167" customFormat="false" ht="62.25" hidden="false" customHeight="true" outlineLevel="0" collapsed="false">
      <c r="A167" s="1046" t="n">
        <v>5</v>
      </c>
      <c r="B167" s="472" t="s">
        <v>1483</v>
      </c>
      <c r="C167" s="472"/>
      <c r="D167" s="472"/>
      <c r="E167" s="472"/>
      <c r="F167" s="138"/>
      <c r="G167" s="138"/>
      <c r="H167" s="138"/>
      <c r="I167" s="1051"/>
    </row>
    <row r="168" customFormat="false" ht="15" hidden="false" customHeight="false" outlineLevel="0" collapsed="false">
      <c r="A168" s="138"/>
      <c r="B168" s="658" t="s">
        <v>1484</v>
      </c>
      <c r="C168" s="138"/>
      <c r="D168" s="1049" t="s">
        <v>1478</v>
      </c>
      <c r="E168" s="572" t="n">
        <f aca="false">+E128</f>
        <v>1.55</v>
      </c>
      <c r="F168" s="572" t="n">
        <f aca="false">+E128</f>
        <v>1.55</v>
      </c>
      <c r="G168" s="572" t="n">
        <f aca="false">+(22/28)*E168*F168</f>
        <v>1.88767857142857</v>
      </c>
      <c r="H168" s="658"/>
      <c r="I168" s="1050"/>
    </row>
    <row r="169" customFormat="false" ht="15" hidden="false" customHeight="false" outlineLevel="0" collapsed="false">
      <c r="A169" s="138"/>
      <c r="B169" s="1053" t="s">
        <v>1485</v>
      </c>
      <c r="C169" s="138"/>
      <c r="D169" s="1049" t="s">
        <v>1478</v>
      </c>
      <c r="E169" s="572" t="n">
        <v>0.23</v>
      </c>
      <c r="F169" s="572" t="n">
        <v>0.23</v>
      </c>
      <c r="G169" s="572" t="n">
        <f aca="false">+(22/28)*E169*F169</f>
        <v>0.0415642857142857</v>
      </c>
      <c r="H169" s="572"/>
      <c r="I169" s="1050"/>
    </row>
    <row r="170" customFormat="false" ht="15" hidden="false" customHeight="false" outlineLevel="0" collapsed="false">
      <c r="A170" s="138"/>
      <c r="B170" s="1048"/>
      <c r="C170" s="138"/>
      <c r="D170" s="138"/>
      <c r="E170" s="572"/>
      <c r="F170" s="577" t="s">
        <v>304</v>
      </c>
      <c r="G170" s="1054" t="n">
        <f aca="false">+G168-G169</f>
        <v>1.84611428571429</v>
      </c>
      <c r="H170" s="572" t="n">
        <f aca="false">Data!$I$742</f>
        <v>7121.2</v>
      </c>
      <c r="I170" s="1050" t="n">
        <f aca="false">+ROUND((H170*G170*0.1),0)</f>
        <v>1315</v>
      </c>
    </row>
    <row r="171" customFormat="false" ht="51" hidden="false" customHeight="true" outlineLevel="0" collapsed="false">
      <c r="A171" s="1046" t="n">
        <v>6</v>
      </c>
      <c r="B171" s="1047" t="s">
        <v>1486</v>
      </c>
      <c r="C171" s="1047"/>
      <c r="D171" s="1047"/>
      <c r="E171" s="1047"/>
      <c r="F171" s="138"/>
      <c r="G171" s="138"/>
      <c r="H171" s="138"/>
      <c r="I171" s="1051"/>
    </row>
    <row r="172" customFormat="false" ht="15" hidden="false" customHeight="false" outlineLevel="0" collapsed="false">
      <c r="A172" s="1048"/>
      <c r="B172" s="658" t="s">
        <v>1487</v>
      </c>
      <c r="C172" s="138"/>
      <c r="D172" s="1052" t="s">
        <v>1482</v>
      </c>
      <c r="E172" s="572" t="n">
        <f aca="false">+(E136)</f>
        <v>1.2</v>
      </c>
      <c r="F172" s="572" t="n">
        <f aca="false">+C134</f>
        <v>1.3</v>
      </c>
      <c r="G172" s="572" t="n">
        <f aca="false">+(3.14285714285714)*E172*F172</f>
        <v>4.90285714285714</v>
      </c>
      <c r="H172" s="658"/>
      <c r="I172" s="1050"/>
    </row>
    <row r="173" customFormat="false" ht="15" hidden="false" customHeight="false" outlineLevel="0" collapsed="false">
      <c r="A173" s="138"/>
      <c r="B173" s="658" t="s">
        <v>1488</v>
      </c>
      <c r="C173" s="138"/>
      <c r="D173" s="1049" t="s">
        <v>1478</v>
      </c>
      <c r="E173" s="572" t="n">
        <f aca="false">+E172</f>
        <v>1.2</v>
      </c>
      <c r="F173" s="572" t="n">
        <f aca="false">+E173</f>
        <v>1.2</v>
      </c>
      <c r="G173" s="572" t="n">
        <f aca="false">+(0.785714285714286)*E173*F173</f>
        <v>1.13142857142857</v>
      </c>
      <c r="H173" s="572"/>
      <c r="I173" s="1050"/>
    </row>
    <row r="174" customFormat="false" ht="15" hidden="false" customHeight="false" outlineLevel="0" collapsed="false">
      <c r="A174" s="138"/>
      <c r="B174" s="658" t="s">
        <v>1489</v>
      </c>
      <c r="C174" s="138"/>
      <c r="D174" s="1049" t="s">
        <v>1478</v>
      </c>
      <c r="E174" s="572" t="n">
        <f aca="false">+E128</f>
        <v>1.55</v>
      </c>
      <c r="F174" s="572" t="n">
        <f aca="false">+E174</f>
        <v>1.55</v>
      </c>
      <c r="G174" s="572" t="n">
        <f aca="false">+(0.785714285714286)*E174*F174</f>
        <v>1.88767857142857</v>
      </c>
      <c r="H174" s="572"/>
      <c r="I174" s="1050"/>
    </row>
    <row r="175" customFormat="false" ht="15" hidden="false" customHeight="false" outlineLevel="0" collapsed="false">
      <c r="A175" s="138"/>
      <c r="B175" s="658" t="s">
        <v>1490</v>
      </c>
      <c r="C175" s="138"/>
      <c r="D175" s="1049" t="s">
        <v>1478</v>
      </c>
      <c r="E175" s="572" t="n">
        <v>0.23</v>
      </c>
      <c r="F175" s="572" t="n">
        <v>0.23</v>
      </c>
      <c r="G175" s="572" t="n">
        <f aca="false">+(0.785714285714286)*E175*F175</f>
        <v>0.0415642857142857</v>
      </c>
      <c r="H175" s="572"/>
      <c r="I175" s="1050"/>
    </row>
    <row r="176" customFormat="false" ht="15" hidden="false" customHeight="false" outlineLevel="0" collapsed="false">
      <c r="A176" s="138"/>
      <c r="B176" s="138"/>
      <c r="C176" s="138"/>
      <c r="D176" s="138"/>
      <c r="E176" s="572"/>
      <c r="F176" s="577" t="s">
        <v>304</v>
      </c>
      <c r="G176" s="572" t="n">
        <f aca="false">+G172+G173+G174-G175</f>
        <v>7.8804</v>
      </c>
      <c r="H176" s="572" t="n">
        <f aca="false">Data!$I$677</f>
        <v>3506.7</v>
      </c>
      <c r="I176" s="1050" t="n">
        <f aca="false">+ROUND((H176*G176*0.1),0)</f>
        <v>2763</v>
      </c>
    </row>
    <row r="177" customFormat="false" ht="40.5" hidden="false" customHeight="true" outlineLevel="0" collapsed="false">
      <c r="A177" s="1046" t="n">
        <v>7</v>
      </c>
      <c r="B177" s="472" t="s">
        <v>1491</v>
      </c>
      <c r="C177" s="472"/>
      <c r="D177" s="472"/>
      <c r="E177" s="472"/>
      <c r="F177" s="138"/>
      <c r="G177" s="138"/>
      <c r="H177" s="138"/>
      <c r="I177" s="1051"/>
    </row>
    <row r="178" customFormat="false" ht="15" hidden="false" customHeight="false" outlineLevel="0" collapsed="false">
      <c r="A178" s="138"/>
      <c r="B178" s="138"/>
      <c r="C178" s="138"/>
      <c r="D178" s="138"/>
      <c r="E178" s="138"/>
      <c r="F178" s="138"/>
      <c r="G178" s="542" t="n">
        <f aca="false">+(G166+G170*0.1)*0.05</f>
        <v>0.0357877142857143</v>
      </c>
      <c r="H178" s="572" t="n">
        <f aca="false">Data!$H$329</f>
        <v>86481.5</v>
      </c>
      <c r="I178" s="1050" t="n">
        <f aca="false">+ROUND((H178*G178),0)</f>
        <v>3095</v>
      </c>
    </row>
    <row r="179" customFormat="false" ht="15" hidden="false" customHeight="false" outlineLevel="0" collapsed="false">
      <c r="A179" s="658"/>
      <c r="B179" s="658"/>
      <c r="C179" s="658"/>
      <c r="D179" s="658"/>
      <c r="E179" s="658"/>
      <c r="F179" s="658"/>
      <c r="G179" s="658"/>
      <c r="H179" s="1056" t="s">
        <v>304</v>
      </c>
      <c r="I179" s="1050" t="n">
        <f aca="false">SUM(I160:I178)</f>
        <v>21534</v>
      </c>
    </row>
    <row r="180" customFormat="false" ht="15" hidden="false" customHeight="false" outlineLevel="0" collapsed="false">
      <c r="A180" s="658"/>
      <c r="B180" s="1057" t="s">
        <v>1492</v>
      </c>
      <c r="C180" s="1058"/>
      <c r="D180" s="1058"/>
      <c r="E180" s="1059"/>
      <c r="F180" s="658"/>
      <c r="G180" s="658"/>
      <c r="H180" s="658"/>
      <c r="I180" s="1060" t="n">
        <f aca="false">+ROUND(I179+I179*$E$5,0)</f>
        <v>32301</v>
      </c>
    </row>
    <row r="181" customFormat="false" ht="15" hidden="false" customHeight="false" outlineLevel="0" collapsed="false">
      <c r="A181" s="658"/>
      <c r="B181" s="658"/>
      <c r="C181" s="658"/>
      <c r="D181" s="658"/>
      <c r="E181" s="658"/>
      <c r="F181" s="658"/>
      <c r="G181" s="658"/>
      <c r="H181" s="658"/>
      <c r="I181" s="1082"/>
    </row>
    <row r="182" customFormat="false" ht="15" hidden="true" customHeight="false" outlineLevel="0" collapsed="false">
      <c r="A182" s="138"/>
      <c r="B182" s="138"/>
      <c r="C182" s="138"/>
      <c r="D182" s="138"/>
      <c r="E182" s="1083" t="n">
        <f aca="false">+E190+2*C190+2*0.075</f>
        <v>1.85</v>
      </c>
      <c r="F182" s="138"/>
      <c r="G182" s="138"/>
      <c r="H182" s="138"/>
      <c r="I182" s="138"/>
    </row>
    <row r="183" customFormat="false" ht="15" hidden="true" customHeight="false" outlineLevel="0" collapsed="false">
      <c r="A183" s="138" t="s">
        <v>1462</v>
      </c>
      <c r="B183" s="138"/>
      <c r="C183" s="1065" t="n">
        <f aca="false">((INT(((SQRT(((J182*25+2.5)*(((E190+2*C190+0.3)*0.5)^2)*0.1875)*865.05))*0.001)*20))*0.05)+0.1</f>
        <v>0.1</v>
      </c>
      <c r="D183" s="138"/>
      <c r="E183" s="138"/>
      <c r="F183" s="138"/>
      <c r="G183" s="138"/>
      <c r="H183" s="138"/>
      <c r="I183" s="138"/>
    </row>
    <row r="184" customFormat="false" ht="15" hidden="true" customHeight="false" outlineLevel="0" collapsed="false">
      <c r="A184" s="138"/>
      <c r="B184" s="138"/>
      <c r="C184" s="146"/>
      <c r="D184" s="1066"/>
      <c r="E184" s="1067" t="n">
        <v>0.23</v>
      </c>
      <c r="F184" s="146"/>
      <c r="G184" s="146"/>
      <c r="H184" s="146"/>
      <c r="I184" s="138"/>
    </row>
    <row r="185" customFormat="false" ht="15" hidden="true" customHeight="false" outlineLevel="0" collapsed="false">
      <c r="A185" s="1068"/>
      <c r="B185" s="1069"/>
      <c r="C185" s="1065"/>
      <c r="D185" s="146"/>
      <c r="E185" s="146"/>
      <c r="F185" s="146"/>
      <c r="G185" s="1070"/>
      <c r="H185" s="146"/>
      <c r="I185" s="138"/>
    </row>
    <row r="186" customFormat="false" ht="15" hidden="true" customHeight="false" outlineLevel="0" collapsed="false">
      <c r="A186" s="138"/>
      <c r="B186" s="138"/>
      <c r="C186" s="138"/>
      <c r="D186" s="146"/>
      <c r="E186" s="138"/>
      <c r="F186" s="138"/>
      <c r="G186" s="146"/>
      <c r="H186" s="146"/>
      <c r="I186" s="138"/>
    </row>
    <row r="187" customFormat="false" ht="15" hidden="true" customHeight="false" outlineLevel="0" collapsed="false">
      <c r="A187" s="138"/>
      <c r="B187" s="138"/>
      <c r="C187" s="138"/>
      <c r="D187" s="146"/>
      <c r="E187" s="146"/>
      <c r="F187" s="146"/>
      <c r="G187" s="146"/>
      <c r="H187" s="146"/>
      <c r="I187" s="138"/>
    </row>
    <row r="188" customFormat="false" ht="15" hidden="true" customHeight="false" outlineLevel="0" collapsed="false">
      <c r="A188" s="1068" t="s">
        <v>1455</v>
      </c>
      <c r="B188" s="138"/>
      <c r="C188" s="1065" t="n">
        <v>1.3</v>
      </c>
      <c r="D188" s="146"/>
      <c r="E188" s="146"/>
      <c r="F188" s="146"/>
      <c r="G188" s="146"/>
      <c r="H188" s="146"/>
      <c r="I188" s="138"/>
    </row>
    <row r="189" customFormat="false" ht="15" hidden="true" customHeight="false" outlineLevel="0" collapsed="false">
      <c r="A189" s="138"/>
      <c r="B189" s="138"/>
      <c r="C189" s="1071"/>
      <c r="D189" s="146"/>
      <c r="E189" s="146"/>
      <c r="F189" s="146"/>
      <c r="G189" s="146"/>
      <c r="H189" s="146"/>
      <c r="I189" s="138"/>
    </row>
    <row r="190" customFormat="false" ht="15" hidden="true" customHeight="false" outlineLevel="0" collapsed="false">
      <c r="A190" s="1069" t="s">
        <v>199</v>
      </c>
      <c r="B190" s="1069"/>
      <c r="C190" s="1065" t="n">
        <v>0.1</v>
      </c>
      <c r="D190" s="146"/>
      <c r="E190" s="1072" t="n">
        <v>1.5</v>
      </c>
      <c r="F190" s="146"/>
      <c r="G190" s="146"/>
      <c r="H190" s="146"/>
      <c r="I190" s="138"/>
    </row>
    <row r="191" customFormat="false" ht="15" hidden="true" customHeight="false" outlineLevel="0" collapsed="false">
      <c r="A191" s="1069"/>
      <c r="B191" s="1069"/>
      <c r="C191" s="1071"/>
      <c r="D191" s="146"/>
      <c r="E191" s="146"/>
      <c r="F191" s="146"/>
      <c r="G191" s="146"/>
      <c r="H191" s="146"/>
      <c r="I191" s="138"/>
    </row>
    <row r="192" customFormat="false" ht="15" hidden="true" customHeight="false" outlineLevel="0" collapsed="false">
      <c r="A192" s="1069"/>
      <c r="B192" s="1069"/>
      <c r="C192" s="1073"/>
      <c r="D192" s="146"/>
      <c r="E192" s="146"/>
      <c r="F192" s="146"/>
      <c r="G192" s="1074"/>
      <c r="H192" s="146"/>
      <c r="I192" s="138"/>
    </row>
    <row r="193" customFormat="false" ht="15" hidden="true" customHeight="false" outlineLevel="0" collapsed="false">
      <c r="A193" s="1069"/>
      <c r="B193" s="1069"/>
      <c r="C193" s="1069"/>
      <c r="D193" s="146"/>
      <c r="E193" s="146"/>
      <c r="F193" s="146"/>
      <c r="G193" s="146"/>
      <c r="H193" s="146"/>
      <c r="I193" s="138"/>
    </row>
    <row r="194" customFormat="false" ht="15" hidden="true" customHeight="false" outlineLevel="0" collapsed="false">
      <c r="A194" s="1068"/>
      <c r="B194" s="1069"/>
      <c r="C194" s="1075"/>
      <c r="D194" s="146"/>
      <c r="E194" s="146"/>
      <c r="F194" s="146"/>
      <c r="G194" s="146"/>
      <c r="H194" s="146"/>
      <c r="I194" s="138"/>
    </row>
    <row r="195" customFormat="false" ht="15" hidden="true" customHeight="false" outlineLevel="0" collapsed="false">
      <c r="A195" s="138"/>
      <c r="B195" s="138"/>
      <c r="C195" s="1071"/>
      <c r="D195" s="146"/>
      <c r="E195" s="146"/>
      <c r="F195" s="146"/>
      <c r="G195" s="146"/>
      <c r="H195" s="1069" t="s">
        <v>1463</v>
      </c>
      <c r="I195" s="1076" t="n">
        <v>0.15</v>
      </c>
    </row>
    <row r="196" customFormat="false" ht="15" hidden="true" customHeight="false" outlineLevel="0" collapsed="false">
      <c r="A196" s="138"/>
      <c r="B196" s="138"/>
      <c r="C196" s="146"/>
      <c r="D196" s="146"/>
      <c r="E196" s="1071" t="n">
        <f aca="false">+E190+2*C190+2*0.075</f>
        <v>1.85</v>
      </c>
      <c r="F196" s="146"/>
      <c r="G196" s="146"/>
      <c r="H196" s="1069" t="s">
        <v>1464</v>
      </c>
      <c r="I196" s="1076" t="n">
        <v>0.1</v>
      </c>
    </row>
    <row r="197" customFormat="false" ht="15" hidden="true" customHeight="false" outlineLevel="0" collapsed="false">
      <c r="A197" s="138"/>
      <c r="B197" s="138"/>
      <c r="C197" s="138"/>
      <c r="D197" s="138"/>
      <c r="E197" s="138"/>
      <c r="F197" s="138"/>
      <c r="G197" s="138"/>
      <c r="H197" s="138"/>
      <c r="I197" s="138"/>
    </row>
    <row r="198" customFormat="false" ht="15" hidden="true" customHeight="false" outlineLevel="0" collapsed="false">
      <c r="A198" s="138"/>
      <c r="B198" s="138"/>
      <c r="C198" s="138"/>
      <c r="D198" s="1034" t="s">
        <v>1465</v>
      </c>
      <c r="E198" s="138"/>
      <c r="F198" s="1035"/>
      <c r="G198" s="146"/>
      <c r="H198" s="138"/>
      <c r="I198" s="138"/>
    </row>
    <row r="199" customFormat="false" ht="15" hidden="true" customHeight="false" outlineLevel="0" collapsed="false">
      <c r="A199" s="138"/>
      <c r="B199" s="138"/>
      <c r="C199" s="138"/>
      <c r="D199" s="138"/>
      <c r="E199" s="138"/>
      <c r="F199" s="138"/>
      <c r="G199" s="138"/>
      <c r="H199" s="138"/>
      <c r="I199" s="138"/>
    </row>
    <row r="200" customFormat="false" ht="15" hidden="true" customHeight="false" outlineLevel="0" collapsed="false">
      <c r="A200" s="138" t="s">
        <v>1466</v>
      </c>
      <c r="B200" s="138"/>
      <c r="C200" s="138"/>
      <c r="D200" s="1048" t="s">
        <v>1467</v>
      </c>
      <c r="E200" s="138"/>
      <c r="F200" s="138"/>
      <c r="G200" s="138"/>
      <c r="H200" s="138"/>
      <c r="I200" s="138"/>
    </row>
    <row r="201" customFormat="false" ht="15" hidden="true" customHeight="false" outlineLevel="0" collapsed="false">
      <c r="A201" s="138" t="s">
        <v>1468</v>
      </c>
      <c r="B201" s="138"/>
      <c r="C201" s="138"/>
      <c r="D201" s="138" t="s">
        <v>1469</v>
      </c>
      <c r="E201" s="138"/>
      <c r="F201" s="138"/>
      <c r="G201" s="138"/>
      <c r="H201" s="138"/>
      <c r="I201" s="138"/>
    </row>
    <row r="202" customFormat="false" ht="15" hidden="true" customHeight="false" outlineLevel="0" collapsed="false">
      <c r="A202" s="1048" t="s">
        <v>1470</v>
      </c>
      <c r="B202" s="138"/>
      <c r="C202" s="138"/>
      <c r="D202" s="138"/>
      <c r="E202" s="138"/>
      <c r="F202" s="138"/>
      <c r="G202" s="138"/>
      <c r="H202" s="138"/>
      <c r="I202" s="138"/>
    </row>
    <row r="203" customFormat="false" ht="15" hidden="true" customHeight="false" outlineLevel="0" collapsed="false">
      <c r="A203" s="1048" t="s">
        <v>1471</v>
      </c>
      <c r="B203" s="138"/>
      <c r="C203" s="138"/>
      <c r="D203" s="138"/>
      <c r="E203" s="138"/>
      <c r="F203" s="138"/>
      <c r="G203" s="138"/>
      <c r="H203" s="138"/>
      <c r="I203" s="138"/>
    </row>
    <row r="204" customFormat="false" ht="15" hidden="true" customHeight="false" outlineLevel="0" collapsed="false">
      <c r="A204" s="138"/>
      <c r="B204" s="138"/>
      <c r="C204" s="138"/>
      <c r="D204" s="138"/>
      <c r="E204" s="138"/>
      <c r="F204" s="138"/>
      <c r="G204" s="138"/>
      <c r="H204" s="138"/>
      <c r="I204" s="138"/>
    </row>
    <row r="205" customFormat="false" ht="15" hidden="true" customHeight="false" outlineLevel="0" collapsed="false">
      <c r="A205" s="138"/>
      <c r="B205" s="138"/>
      <c r="C205" s="138"/>
      <c r="D205" s="138"/>
      <c r="E205" s="138"/>
      <c r="F205" s="138"/>
      <c r="G205" s="138"/>
      <c r="H205" s="138"/>
      <c r="I205" s="138"/>
    </row>
    <row r="206" customFormat="false" ht="15" hidden="true" customHeight="false" outlineLevel="0" collapsed="false">
      <c r="A206" s="138"/>
      <c r="B206" s="138"/>
      <c r="C206" s="138"/>
      <c r="D206" s="138"/>
      <c r="E206" s="138"/>
      <c r="F206" s="138"/>
      <c r="G206" s="138"/>
      <c r="H206" s="138"/>
      <c r="I206" s="138"/>
      <c r="J206" s="138"/>
    </row>
    <row r="207" customFormat="false" ht="15" hidden="false" customHeight="false" outlineLevel="0" collapsed="false">
      <c r="A207" s="162" t="s">
        <v>1472</v>
      </c>
      <c r="B207" s="162"/>
      <c r="C207" s="162"/>
      <c r="D207" s="162"/>
      <c r="E207" s="162"/>
      <c r="F207" s="162"/>
      <c r="G207" s="162"/>
      <c r="H207" s="162"/>
      <c r="I207" s="162"/>
      <c r="J207" s="138"/>
    </row>
    <row r="208" customFormat="false" ht="15" hidden="false" customHeight="false" outlineLevel="0" collapsed="false">
      <c r="A208" s="162"/>
      <c r="B208" s="1077"/>
      <c r="C208" s="1062"/>
      <c r="D208" s="162"/>
      <c r="E208" s="1062"/>
      <c r="F208" s="162"/>
      <c r="G208" s="162"/>
      <c r="H208" s="162"/>
      <c r="I208" s="1077"/>
      <c r="J208" s="138"/>
    </row>
    <row r="209" customFormat="false" ht="15" hidden="false" customHeight="false" outlineLevel="0" collapsed="false">
      <c r="A209" s="1078" t="s">
        <v>1473</v>
      </c>
      <c r="B209" s="138"/>
      <c r="C209" s="138"/>
      <c r="D209" s="138"/>
      <c r="E209" s="138"/>
      <c r="F209" s="1079"/>
      <c r="G209" s="1080" t="n">
        <f aca="false">+E190</f>
        <v>1.5</v>
      </c>
      <c r="H209" s="1081" t="s">
        <v>147</v>
      </c>
      <c r="I209" s="1043" t="str">
        <f aca="false">+LOOKUP(G209,RAM!$G$124:$G$127,RAM!$H$124:$H$127)</f>
        <v>450-600 mm</v>
      </c>
      <c r="J209" s="138"/>
    </row>
    <row r="210" customFormat="false" ht="15" hidden="false" customHeight="false" outlineLevel="0" collapsed="false">
      <c r="A210" s="903"/>
      <c r="F210" s="1040"/>
      <c r="G210" s="903"/>
      <c r="H210" s="120"/>
      <c r="J210" s="138"/>
    </row>
    <row r="211" customFormat="false" ht="15" hidden="false" customHeight="false" outlineLevel="0" collapsed="false">
      <c r="A211" s="214"/>
      <c r="B211" s="214"/>
      <c r="C211" s="214"/>
      <c r="D211" s="214"/>
      <c r="E211" s="214"/>
      <c r="F211" s="214"/>
      <c r="G211" s="214"/>
      <c r="H211" s="1044" t="s">
        <v>1474</v>
      </c>
      <c r="I211" s="1045" t="n">
        <f aca="false">+I234</f>
        <v>41441</v>
      </c>
      <c r="J211" s="138"/>
    </row>
    <row r="212" customFormat="false" ht="15" hidden="false" customHeight="false" outlineLevel="0" collapsed="false">
      <c r="A212" s="540" t="s">
        <v>1475</v>
      </c>
      <c r="B212" s="431" t="s">
        <v>1476</v>
      </c>
      <c r="C212" s="431"/>
      <c r="D212" s="431"/>
      <c r="E212" s="431"/>
      <c r="F212" s="431"/>
      <c r="G212" s="431" t="s">
        <v>925</v>
      </c>
      <c r="H212" s="431" t="s">
        <v>86</v>
      </c>
      <c r="I212" s="431" t="s">
        <v>154</v>
      </c>
      <c r="J212" s="138"/>
    </row>
    <row r="213" customFormat="false" ht="29.25" hidden="false" customHeight="true" outlineLevel="0" collapsed="false">
      <c r="A213" s="1046" t="n">
        <v>1</v>
      </c>
      <c r="B213" s="1047" t="s">
        <v>1477</v>
      </c>
      <c r="C213" s="1047"/>
      <c r="D213" s="1047"/>
      <c r="E213" s="1047"/>
      <c r="F213" s="138"/>
      <c r="G213" s="138"/>
      <c r="H213" s="138"/>
      <c r="I213" s="138"/>
      <c r="J213" s="138"/>
    </row>
    <row r="214" customFormat="false" ht="15" hidden="false" customHeight="false" outlineLevel="0" collapsed="false">
      <c r="A214" s="138"/>
      <c r="B214" s="1048"/>
      <c r="C214" s="138"/>
      <c r="D214" s="1049" t="s">
        <v>1478</v>
      </c>
      <c r="E214" s="572" t="n">
        <f aca="false">+E196</f>
        <v>1.85</v>
      </c>
      <c r="F214" s="572" t="n">
        <f aca="false">+E214</f>
        <v>1.85</v>
      </c>
      <c r="G214" s="572" t="n">
        <f aca="false">+(22/28)*F214*E214*1.55</f>
        <v>4.16811607142857</v>
      </c>
      <c r="H214" s="143" t="n">
        <f aca="false">Data!$I$12</f>
        <v>246.1</v>
      </c>
      <c r="I214" s="1050" t="n">
        <f aca="false">+ROUND((H214*G214),0)</f>
        <v>1026</v>
      </c>
      <c r="J214" s="138"/>
    </row>
    <row r="215" customFormat="false" ht="52.5" hidden="false" customHeight="true" outlineLevel="0" collapsed="false">
      <c r="A215" s="1046" t="n">
        <v>2</v>
      </c>
      <c r="B215" s="1047" t="s">
        <v>1479</v>
      </c>
      <c r="C215" s="1047"/>
      <c r="D215" s="1047"/>
      <c r="E215" s="1047"/>
      <c r="H215" s="138"/>
      <c r="I215" s="138"/>
      <c r="J215" s="138"/>
    </row>
    <row r="216" customFormat="false" ht="15" hidden="false" customHeight="false" outlineLevel="0" collapsed="false">
      <c r="A216" s="138"/>
      <c r="B216" s="138"/>
      <c r="C216" s="138"/>
      <c r="D216" s="1049" t="s">
        <v>1478</v>
      </c>
      <c r="E216" s="572" t="n">
        <f aca="false">+E196</f>
        <v>1.85</v>
      </c>
      <c r="F216" s="572" t="n">
        <f aca="false">I195</f>
        <v>0.15</v>
      </c>
      <c r="G216" s="572" t="n">
        <f aca="false">+(22/28)*E216*E216*F216</f>
        <v>0.403366071428571</v>
      </c>
      <c r="H216" s="143" t="n">
        <f aca="false">Data!$I$707</f>
        <v>4298.9</v>
      </c>
      <c r="I216" s="1050" t="n">
        <f aca="false">+ROUND((H216*G216),0)</f>
        <v>1734</v>
      </c>
      <c r="J216" s="138"/>
    </row>
    <row r="217" customFormat="false" ht="61.5" hidden="false" customHeight="true" outlineLevel="0" collapsed="false">
      <c r="A217" s="1046" t="n">
        <v>3</v>
      </c>
      <c r="B217" s="1047" t="s">
        <v>1480</v>
      </c>
      <c r="C217" s="1047"/>
      <c r="D217" s="1047"/>
      <c r="E217" s="1047"/>
      <c r="F217" s="138"/>
      <c r="G217" s="138"/>
      <c r="H217" s="138"/>
      <c r="I217" s="1051"/>
      <c r="J217" s="138"/>
    </row>
    <row r="218" customFormat="false" ht="15" hidden="false" customHeight="false" outlineLevel="0" collapsed="false">
      <c r="A218" s="138"/>
      <c r="B218" s="1048"/>
      <c r="C218" s="138"/>
      <c r="D218" s="1049" t="s">
        <v>1478</v>
      </c>
      <c r="E218" s="572" t="n">
        <f aca="false">+E196</f>
        <v>1.85</v>
      </c>
      <c r="F218" s="572" t="n">
        <f aca="false">I196</f>
        <v>0.1</v>
      </c>
      <c r="G218" s="572" t="n">
        <f aca="false">+(22/28)*E218*E218*F218</f>
        <v>0.268910714285714</v>
      </c>
      <c r="H218" s="143" t="n">
        <f aca="false">Data!$I$30</f>
        <v>597.4</v>
      </c>
      <c r="I218" s="1050" t="n">
        <f aca="false">+ROUND((H218*G218),0)</f>
        <v>161</v>
      </c>
      <c r="J218" s="138"/>
    </row>
    <row r="219" customFormat="false" ht="53.25" hidden="false" customHeight="true" outlineLevel="0" collapsed="false">
      <c r="A219" s="1046" t="n">
        <v>4</v>
      </c>
      <c r="B219" s="472" t="s">
        <v>1493</v>
      </c>
      <c r="C219" s="472"/>
      <c r="D219" s="472"/>
      <c r="E219" s="472"/>
      <c r="H219" s="138"/>
      <c r="I219" s="138"/>
      <c r="J219" s="138"/>
    </row>
    <row r="220" customFormat="false" ht="15" hidden="false" customHeight="false" outlineLevel="0" collapsed="false">
      <c r="A220" s="138"/>
      <c r="B220" s="138"/>
      <c r="C220" s="138"/>
      <c r="D220" s="1052" t="s">
        <v>1482</v>
      </c>
      <c r="E220" s="572" t="n">
        <f aca="false">+E190+C190</f>
        <v>1.6</v>
      </c>
      <c r="F220" s="572" t="n">
        <f aca="false">+C188</f>
        <v>1.3</v>
      </c>
      <c r="G220" s="572" t="n">
        <f aca="false">+(22/7)*E220*C190*(C188)</f>
        <v>0.653714285714286</v>
      </c>
      <c r="H220" s="572" t="n">
        <f aca="false">Data!$I$716</f>
        <v>23178.2</v>
      </c>
      <c r="I220" s="1050" t="n">
        <f aca="false">+ROUND((H220*G220),0)</f>
        <v>15152</v>
      </c>
      <c r="J220" s="138"/>
    </row>
    <row r="221" customFormat="false" ht="62.25" hidden="false" customHeight="true" outlineLevel="0" collapsed="false">
      <c r="A221" s="1046" t="n">
        <v>5</v>
      </c>
      <c r="B221" s="472" t="s">
        <v>1483</v>
      </c>
      <c r="C221" s="472"/>
      <c r="D221" s="472"/>
      <c r="E221" s="472"/>
      <c r="F221" s="138"/>
      <c r="G221" s="138"/>
      <c r="H221" s="138"/>
      <c r="I221" s="1051"/>
      <c r="J221" s="138"/>
    </row>
    <row r="222" customFormat="false" ht="15" hidden="false" customHeight="false" outlineLevel="0" collapsed="false">
      <c r="A222" s="138"/>
      <c r="B222" s="658" t="s">
        <v>1484</v>
      </c>
      <c r="C222" s="138"/>
      <c r="D222" s="1049" t="s">
        <v>1478</v>
      </c>
      <c r="E222" s="572" t="n">
        <f aca="false">+E182</f>
        <v>1.85</v>
      </c>
      <c r="F222" s="572" t="n">
        <f aca="false">+E182</f>
        <v>1.85</v>
      </c>
      <c r="G222" s="572" t="n">
        <f aca="false">+(22/28)*E222*F222</f>
        <v>2.68910714285714</v>
      </c>
      <c r="H222" s="658"/>
      <c r="I222" s="1050"/>
      <c r="J222" s="138"/>
    </row>
    <row r="223" customFormat="false" ht="15" hidden="false" customHeight="false" outlineLevel="0" collapsed="false">
      <c r="A223" s="138"/>
      <c r="B223" s="1053" t="s">
        <v>1485</v>
      </c>
      <c r="C223" s="138"/>
      <c r="D223" s="1049" t="s">
        <v>1478</v>
      </c>
      <c r="E223" s="572" t="n">
        <v>0.23</v>
      </c>
      <c r="F223" s="572" t="n">
        <v>0.23</v>
      </c>
      <c r="G223" s="572" t="n">
        <f aca="false">+(22/28)*E223*F223</f>
        <v>0.0415642857142857</v>
      </c>
      <c r="H223" s="572"/>
      <c r="I223" s="1050"/>
      <c r="J223" s="138"/>
    </row>
    <row r="224" customFormat="false" ht="15" hidden="false" customHeight="false" outlineLevel="0" collapsed="false">
      <c r="A224" s="138"/>
      <c r="B224" s="1048"/>
      <c r="C224" s="138"/>
      <c r="D224" s="138"/>
      <c r="E224" s="572"/>
      <c r="F224" s="577" t="s">
        <v>304</v>
      </c>
      <c r="G224" s="1054" t="n">
        <f aca="false">+G222-G223</f>
        <v>2.64754285714286</v>
      </c>
      <c r="H224" s="572" t="n">
        <f aca="false">Data!$I$742</f>
        <v>7121.2</v>
      </c>
      <c r="I224" s="1050" t="n">
        <f aca="false">+ROUND((H224*G224*0.1),0)</f>
        <v>1885</v>
      </c>
      <c r="J224" s="138"/>
    </row>
    <row r="225" customFormat="false" ht="45.75" hidden="false" customHeight="true" outlineLevel="0" collapsed="false">
      <c r="A225" s="1046" t="n">
        <v>6</v>
      </c>
      <c r="B225" s="1047" t="s">
        <v>1486</v>
      </c>
      <c r="C225" s="1047"/>
      <c r="D225" s="1047"/>
      <c r="E225" s="1047"/>
      <c r="F225" s="658"/>
      <c r="G225" s="658"/>
      <c r="H225" s="138"/>
      <c r="I225" s="1051"/>
      <c r="J225" s="138"/>
    </row>
    <row r="226" customFormat="false" ht="15" hidden="false" customHeight="false" outlineLevel="0" collapsed="false">
      <c r="A226" s="1048"/>
      <c r="B226" s="658" t="s">
        <v>1487</v>
      </c>
      <c r="C226" s="138"/>
      <c r="D226" s="1052" t="s">
        <v>1482</v>
      </c>
      <c r="E226" s="572" t="n">
        <f aca="false">+(E190)</f>
        <v>1.5</v>
      </c>
      <c r="F226" s="572" t="n">
        <f aca="false">+C188</f>
        <v>1.3</v>
      </c>
      <c r="G226" s="572" t="n">
        <f aca="false">+(3.14285714285714)*E226*F226</f>
        <v>6.12857142857142</v>
      </c>
      <c r="H226" s="658"/>
      <c r="I226" s="1050"/>
      <c r="J226" s="138"/>
    </row>
    <row r="227" customFormat="false" ht="15" hidden="false" customHeight="false" outlineLevel="0" collapsed="false">
      <c r="A227" s="138"/>
      <c r="B227" s="658" t="s">
        <v>1488</v>
      </c>
      <c r="C227" s="138"/>
      <c r="D227" s="1049" t="s">
        <v>1478</v>
      </c>
      <c r="E227" s="572" t="n">
        <f aca="false">+E226</f>
        <v>1.5</v>
      </c>
      <c r="F227" s="572" t="n">
        <f aca="false">+E227</f>
        <v>1.5</v>
      </c>
      <c r="G227" s="572" t="n">
        <f aca="false">+(0.785714285714286)*E227*F227</f>
        <v>1.76785714285714</v>
      </c>
      <c r="H227" s="572"/>
      <c r="I227" s="1050"/>
      <c r="J227" s="138"/>
    </row>
    <row r="228" customFormat="false" ht="15" hidden="false" customHeight="false" outlineLevel="0" collapsed="false">
      <c r="A228" s="138"/>
      <c r="B228" s="658" t="s">
        <v>1489</v>
      </c>
      <c r="C228" s="138"/>
      <c r="D228" s="1049" t="s">
        <v>1478</v>
      </c>
      <c r="E228" s="572" t="n">
        <f aca="false">+E182</f>
        <v>1.85</v>
      </c>
      <c r="F228" s="572" t="n">
        <f aca="false">+E228</f>
        <v>1.85</v>
      </c>
      <c r="G228" s="572" t="n">
        <f aca="false">+(0.785714285714286)*E228*F228</f>
        <v>2.68910714285714</v>
      </c>
      <c r="H228" s="572"/>
      <c r="I228" s="1050"/>
      <c r="J228" s="138"/>
    </row>
    <row r="229" customFormat="false" ht="15" hidden="false" customHeight="false" outlineLevel="0" collapsed="false">
      <c r="A229" s="138"/>
      <c r="B229" s="658" t="s">
        <v>1490</v>
      </c>
      <c r="C229" s="138"/>
      <c r="D229" s="1049" t="s">
        <v>1478</v>
      </c>
      <c r="E229" s="572" t="n">
        <v>0.23</v>
      </c>
      <c r="F229" s="572" t="n">
        <v>0.23</v>
      </c>
      <c r="G229" s="572" t="n">
        <f aca="false">+(0.785714285714286)*E229*F229</f>
        <v>0.0415642857142857</v>
      </c>
      <c r="H229" s="572"/>
      <c r="I229" s="1050"/>
      <c r="J229" s="138"/>
    </row>
    <row r="230" customFormat="false" ht="15" hidden="false" customHeight="false" outlineLevel="0" collapsed="false">
      <c r="A230" s="138"/>
      <c r="B230" s="138"/>
      <c r="C230" s="138"/>
      <c r="D230" s="138"/>
      <c r="E230" s="572"/>
      <c r="F230" s="577" t="s">
        <v>304</v>
      </c>
      <c r="G230" s="572" t="n">
        <f aca="false">+G226+G227+G228-G229</f>
        <v>10.5439714285714</v>
      </c>
      <c r="H230" s="572" t="n">
        <f aca="false">Data!$I$677</f>
        <v>3506.7</v>
      </c>
      <c r="I230" s="1050" t="n">
        <f aca="false">+ROUND((H230*G230*0.1),0)</f>
        <v>3697</v>
      </c>
      <c r="J230" s="138"/>
    </row>
    <row r="231" customFormat="false" ht="41.25" hidden="false" customHeight="true" outlineLevel="0" collapsed="false">
      <c r="A231" s="1046" t="n">
        <v>7</v>
      </c>
      <c r="B231" s="472" t="s">
        <v>1491</v>
      </c>
      <c r="C231" s="472"/>
      <c r="D231" s="472"/>
      <c r="E231" s="472"/>
      <c r="F231" s="138"/>
      <c r="G231" s="138"/>
      <c r="H231" s="138"/>
      <c r="I231" s="1051"/>
      <c r="J231" s="138"/>
    </row>
    <row r="232" customFormat="false" ht="15" hidden="false" customHeight="false" outlineLevel="0" collapsed="false">
      <c r="A232" s="138"/>
      <c r="B232" s="138"/>
      <c r="C232" s="138"/>
      <c r="D232" s="138"/>
      <c r="E232" s="138"/>
      <c r="F232" s="138"/>
      <c r="G232" s="542" t="n">
        <f aca="false">+(G220+G224*0.1)*0.05</f>
        <v>0.0459234285714286</v>
      </c>
      <c r="H232" s="572" t="n">
        <f aca="false">Data!$H$329</f>
        <v>86481.5</v>
      </c>
      <c r="I232" s="1050" t="n">
        <f aca="false">+ROUND((H232*G232),0)</f>
        <v>3972</v>
      </c>
      <c r="J232" s="138"/>
    </row>
    <row r="233" customFormat="false" ht="15" hidden="false" customHeight="false" outlineLevel="0" collapsed="false">
      <c r="A233" s="658"/>
      <c r="B233" s="658"/>
      <c r="C233" s="658"/>
      <c r="D233" s="658"/>
      <c r="E233" s="658"/>
      <c r="F233" s="658"/>
      <c r="G233" s="658"/>
      <c r="H233" s="1056" t="s">
        <v>304</v>
      </c>
      <c r="I233" s="1050" t="n">
        <f aca="false">SUM(I214:I232)</f>
        <v>27627</v>
      </c>
      <c r="J233" s="138"/>
    </row>
    <row r="234" customFormat="false" ht="15" hidden="false" customHeight="false" outlineLevel="0" collapsed="false">
      <c r="A234" s="658"/>
      <c r="B234" s="1057" t="s">
        <v>1492</v>
      </c>
      <c r="C234" s="1058"/>
      <c r="D234" s="1058"/>
      <c r="E234" s="1059"/>
      <c r="F234" s="658"/>
      <c r="G234" s="658"/>
      <c r="H234" s="658"/>
      <c r="I234" s="1060" t="n">
        <f aca="false">+ROUND(I233+I233*$E$5,0)</f>
        <v>41441</v>
      </c>
      <c r="J234" s="138"/>
    </row>
    <row r="235" customFormat="false" ht="15" hidden="false" customHeight="false" outlineLevel="0" collapsed="false">
      <c r="A235" s="138"/>
      <c r="B235" s="1048"/>
      <c r="C235" s="138"/>
      <c r="D235" s="1048"/>
      <c r="J235" s="138"/>
    </row>
    <row r="236" customFormat="false" ht="15" hidden="false" customHeight="false" outlineLevel="0" collapsed="false">
      <c r="A236" s="138"/>
      <c r="B236" s="1048"/>
      <c r="C236" s="138"/>
      <c r="D236" s="1048"/>
      <c r="J236" s="138"/>
    </row>
    <row r="237" customFormat="false" ht="15" hidden="false" customHeight="false" outlineLevel="0" collapsed="false">
      <c r="A237" s="138"/>
      <c r="B237" s="138"/>
      <c r="C237" s="138"/>
      <c r="D237" s="138"/>
      <c r="E237" s="138"/>
      <c r="F237" s="138"/>
      <c r="G237" s="138"/>
      <c r="H237" s="138"/>
      <c r="I237" s="1051"/>
      <c r="J237" s="138"/>
    </row>
    <row r="238" customFormat="false" ht="15" hidden="false" customHeight="false" outlineLevel="0" collapsed="false">
      <c r="A238" s="1048"/>
      <c r="B238" s="1048"/>
      <c r="C238" s="138"/>
      <c r="D238" s="138"/>
      <c r="E238" s="138"/>
      <c r="F238" s="138"/>
      <c r="G238" s="138"/>
      <c r="H238" s="138"/>
      <c r="I238" s="1051"/>
      <c r="J238" s="138"/>
    </row>
    <row r="239" customFormat="false" ht="15" hidden="false" customHeight="false" outlineLevel="0" collapsed="false">
      <c r="A239" s="138"/>
      <c r="B239" s="1055"/>
      <c r="C239" s="138"/>
      <c r="D239" s="138"/>
      <c r="J239" s="138"/>
    </row>
    <row r="240" customFormat="false" ht="15" hidden="false" customHeight="false" outlineLevel="0" collapsed="false">
      <c r="A240" s="138"/>
      <c r="B240" s="1055"/>
      <c r="C240" s="138"/>
      <c r="D240" s="1048"/>
      <c r="J240" s="138"/>
    </row>
    <row r="241" customFormat="false" ht="15" hidden="false" customHeight="false" outlineLevel="0" collapsed="false">
      <c r="A241" s="138"/>
      <c r="B241" s="1055"/>
      <c r="C241" s="138"/>
      <c r="D241" s="1048"/>
      <c r="J241" s="138"/>
    </row>
    <row r="242" customFormat="false" ht="15" hidden="false" customHeight="false" outlineLevel="0" collapsed="false">
      <c r="A242" s="138"/>
      <c r="B242" s="1055"/>
      <c r="C242" s="138"/>
      <c r="D242" s="1048"/>
      <c r="J242" s="138"/>
    </row>
    <row r="243" customFormat="false" ht="15" hidden="false" customHeight="false" outlineLevel="0" collapsed="false">
      <c r="A243" s="138"/>
      <c r="B243" s="1055"/>
      <c r="C243" s="138"/>
      <c r="D243" s="1048"/>
      <c r="J243" s="138"/>
    </row>
    <row r="244" customFormat="false" ht="15" hidden="false" customHeight="false" outlineLevel="0" collapsed="false">
      <c r="A244" s="138"/>
      <c r="B244" s="138"/>
      <c r="C244" s="138"/>
      <c r="D244" s="138"/>
      <c r="E244" s="138"/>
      <c r="F244" s="1084"/>
      <c r="G244" s="143"/>
      <c r="H244" s="143"/>
      <c r="I244" s="1051"/>
      <c r="J244" s="138"/>
    </row>
    <row r="245" customFormat="false" ht="15" hidden="false" customHeight="false" outlineLevel="0" collapsed="false">
      <c r="A245" s="1048"/>
      <c r="B245" s="1048"/>
      <c r="C245" s="138"/>
      <c r="D245" s="138"/>
      <c r="E245" s="138"/>
      <c r="F245" s="138"/>
      <c r="G245" s="138"/>
      <c r="H245" s="138"/>
      <c r="I245" s="1051"/>
      <c r="J245" s="138"/>
    </row>
    <row r="246" customFormat="false" ht="15" hidden="false" customHeight="false" outlineLevel="0" collapsed="false">
      <c r="A246" s="138"/>
      <c r="B246" s="138"/>
      <c r="C246" s="138"/>
      <c r="D246" s="138"/>
      <c r="E246" s="138"/>
      <c r="F246" s="138"/>
      <c r="J246" s="138"/>
    </row>
    <row r="247" customFormat="false" ht="15" hidden="false" customHeight="false" outlineLevel="0" collapsed="false">
      <c r="A247" s="138"/>
      <c r="B247" s="138"/>
      <c r="C247" s="138"/>
      <c r="D247" s="138"/>
      <c r="E247" s="138"/>
      <c r="F247" s="138"/>
      <c r="G247" s="138"/>
      <c r="H247" s="138"/>
      <c r="I247" s="1051"/>
      <c r="J247" s="138"/>
    </row>
    <row r="248" customFormat="false" ht="15" hidden="false" customHeight="false" outlineLevel="0" collapsed="false">
      <c r="A248" s="138"/>
      <c r="B248" s="138"/>
      <c r="C248" s="138"/>
      <c r="D248" s="138"/>
      <c r="E248" s="138"/>
      <c r="F248" s="138"/>
      <c r="G248" s="138"/>
      <c r="H248" s="146"/>
      <c r="J248" s="138"/>
    </row>
    <row r="249" customFormat="false" ht="15" hidden="false" customHeight="false" outlineLevel="0" collapsed="false">
      <c r="A249" s="138"/>
      <c r="B249" s="138"/>
      <c r="C249" s="138"/>
      <c r="D249" s="138"/>
      <c r="E249" s="138"/>
      <c r="F249" s="138"/>
      <c r="G249" s="138"/>
      <c r="H249" s="138"/>
      <c r="J249" s="138"/>
    </row>
    <row r="250" customFormat="false" ht="15" hidden="false" customHeight="false" outlineLevel="0" collapsed="false">
      <c r="A250" s="138"/>
      <c r="B250" s="138"/>
      <c r="C250" s="138"/>
      <c r="D250" s="138"/>
      <c r="E250" s="138"/>
      <c r="F250" s="138"/>
      <c r="G250" s="138"/>
      <c r="H250" s="138"/>
      <c r="I250" s="138"/>
      <c r="J250" s="138"/>
    </row>
    <row r="251" customFormat="false" ht="15" hidden="false" customHeight="false" outlineLevel="0" collapsed="false">
      <c r="A251" s="138"/>
      <c r="B251" s="138"/>
      <c r="C251" s="138"/>
      <c r="D251" s="138"/>
      <c r="E251" s="138"/>
      <c r="F251" s="138"/>
      <c r="G251" s="138"/>
      <c r="H251" s="138"/>
      <c r="I251" s="138"/>
      <c r="J251" s="138"/>
    </row>
  </sheetData>
  <mergeCells count="41">
    <mergeCell ref="A10:I10"/>
    <mergeCell ref="A40:I40"/>
    <mergeCell ref="B45:E45"/>
    <mergeCell ref="F45:G45"/>
    <mergeCell ref="B46:E46"/>
    <mergeCell ref="B48:E48"/>
    <mergeCell ref="B50:E50"/>
    <mergeCell ref="B52:E52"/>
    <mergeCell ref="B54:E54"/>
    <mergeCell ref="B58:E58"/>
    <mergeCell ref="B64:E64"/>
    <mergeCell ref="A94:I94"/>
    <mergeCell ref="B99:E99"/>
    <mergeCell ref="F99:G99"/>
    <mergeCell ref="B100:E100"/>
    <mergeCell ref="B102:E102"/>
    <mergeCell ref="B104:E104"/>
    <mergeCell ref="B106:E106"/>
    <mergeCell ref="B108:E108"/>
    <mergeCell ref="B112:E112"/>
    <mergeCell ref="B118:E118"/>
    <mergeCell ref="A153:I153"/>
    <mergeCell ref="B158:E158"/>
    <mergeCell ref="F158:G158"/>
    <mergeCell ref="B159:E159"/>
    <mergeCell ref="B161:E161"/>
    <mergeCell ref="B163:E163"/>
    <mergeCell ref="B165:E165"/>
    <mergeCell ref="B167:E167"/>
    <mergeCell ref="B171:E171"/>
    <mergeCell ref="B177:E177"/>
    <mergeCell ref="A207:I207"/>
    <mergeCell ref="B212:E212"/>
    <mergeCell ref="F212:G212"/>
    <mergeCell ref="B213:E213"/>
    <mergeCell ref="B215:E215"/>
    <mergeCell ref="B217:E217"/>
    <mergeCell ref="B219:E219"/>
    <mergeCell ref="B221:E221"/>
    <mergeCell ref="B225:E225"/>
    <mergeCell ref="B231:E231"/>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 man="true" max="16383" min="0"/>
    <brk id="67" man="true" max="16383" min="0"/>
    <brk id="121" man="true" max="16383" min="0"/>
    <brk id="18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1"/>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02" activeCellId="0" sqref="B102:E102"/>
    </sheetView>
  </sheetViews>
  <sheetFormatPr defaultColWidth="8.96484375" defaultRowHeight="15" zeroHeight="false" outlineLevelRow="0" outlineLevelCol="0"/>
  <cols>
    <col collapsed="false" customWidth="true" hidden="false" outlineLevel="0" max="5" min="5" style="0" width="9.14"/>
    <col collapsed="false" customWidth="true" hidden="false" outlineLevel="0" max="9" min="9" style="0" width="10.99"/>
  </cols>
  <sheetData>
    <row r="1" customFormat="false" ht="15" hidden="false" customHeight="false" outlineLevel="0" collapsed="false">
      <c r="G1" s="994"/>
      <c r="H1" s="1085" t="s">
        <v>1453</v>
      </c>
      <c r="I1" s="996"/>
    </row>
    <row r="2" customFormat="false" ht="15" hidden="false" customHeight="false" outlineLevel="0" collapsed="false">
      <c r="G2" s="1086" t="s">
        <v>1494</v>
      </c>
      <c r="H2" s="998"/>
      <c r="I2" s="999" t="n">
        <v>3</v>
      </c>
    </row>
    <row r="3" customFormat="false" ht="15" hidden="false" customHeight="false" outlineLevel="0" collapsed="false">
      <c r="G3" s="997" t="s">
        <v>1495</v>
      </c>
      <c r="H3" s="998"/>
      <c r="I3" s="999" t="n">
        <v>0.6</v>
      </c>
    </row>
    <row r="4" customFormat="false" ht="15" hidden="false" customHeight="false" outlineLevel="0" collapsed="false">
      <c r="G4" s="997" t="s">
        <v>1496</v>
      </c>
      <c r="H4" s="998"/>
      <c r="I4" s="999" t="n">
        <v>2</v>
      </c>
      <c r="J4" s="166" t="s">
        <v>147</v>
      </c>
      <c r="K4" s="166" t="s">
        <v>1497</v>
      </c>
    </row>
    <row r="5" customFormat="false" ht="15" hidden="false" customHeight="false" outlineLevel="0" collapsed="false">
      <c r="G5" s="1086" t="s">
        <v>1498</v>
      </c>
      <c r="H5" s="998"/>
      <c r="I5" s="1087" t="n">
        <f aca="false">Design!G45</f>
        <v>15359</v>
      </c>
      <c r="J5" s="166" t="n">
        <v>300</v>
      </c>
      <c r="K5" s="166" t="n">
        <v>0</v>
      </c>
    </row>
    <row r="6" customFormat="false" ht="15" hidden="false" customHeight="false" outlineLevel="0" collapsed="false">
      <c r="G6" s="1088" t="s">
        <v>1499</v>
      </c>
      <c r="H6" s="1001"/>
      <c r="I6" s="1089" t="s">
        <v>1500</v>
      </c>
    </row>
    <row r="7" customFormat="false" ht="15" hidden="false" customHeight="false" outlineLevel="0" collapsed="false">
      <c r="T7" s="285"/>
    </row>
    <row r="8" customFormat="false" ht="15" hidden="false" customHeight="false" outlineLevel="0" collapsed="false">
      <c r="A8" s="352"/>
      <c r="B8" s="352"/>
      <c r="C8" s="1042" t="str">
        <f aca="false">Design!B1</f>
        <v>Providing Drinking Water Supply Project in                                                                  district</v>
      </c>
      <c r="D8" s="352"/>
      <c r="E8" s="352"/>
      <c r="F8" s="352"/>
      <c r="G8" s="352"/>
      <c r="H8" s="352"/>
      <c r="I8" s="352"/>
      <c r="T8" s="285"/>
    </row>
    <row r="9" customFormat="false" ht="15" hidden="false" customHeight="false" outlineLevel="0" collapsed="false">
      <c r="A9" s="352"/>
      <c r="B9" s="352"/>
      <c r="C9" s="352"/>
      <c r="D9" s="352"/>
      <c r="E9" s="352"/>
      <c r="F9" s="352"/>
      <c r="G9" s="352"/>
      <c r="H9" s="352"/>
      <c r="I9" s="352"/>
      <c r="T9" s="285"/>
    </row>
    <row r="10" customFormat="false" ht="15.75" hidden="false" customHeight="false" outlineLevel="0" collapsed="false">
      <c r="A10" s="352"/>
      <c r="B10" s="1090"/>
      <c r="C10" s="1091"/>
      <c r="D10" s="1092"/>
      <c r="E10" s="352"/>
      <c r="F10" s="1093"/>
      <c r="G10" s="1093"/>
      <c r="H10" s="352"/>
      <c r="I10" s="352"/>
      <c r="T10" s="285"/>
    </row>
    <row r="11" customFormat="false" ht="15" hidden="false" customHeight="false" outlineLevel="0" collapsed="false">
      <c r="A11" s="352"/>
      <c r="B11" s="352"/>
      <c r="C11" s="352"/>
      <c r="D11" s="352"/>
      <c r="E11" s="352"/>
      <c r="F11" s="352"/>
      <c r="G11" s="352"/>
      <c r="H11" s="352"/>
      <c r="I11" s="352"/>
      <c r="T11" s="285"/>
    </row>
    <row r="12" customFormat="false" ht="15" hidden="false" customHeight="false" outlineLevel="0" collapsed="false">
      <c r="A12" s="352"/>
      <c r="B12" s="352"/>
      <c r="C12" s="352"/>
      <c r="D12" s="352"/>
      <c r="E12" s="352"/>
      <c r="F12" s="352"/>
      <c r="G12" s="352"/>
      <c r="H12" s="352"/>
      <c r="I12" s="352"/>
      <c r="T12" s="285"/>
    </row>
    <row r="13" customFormat="false" ht="15" hidden="false" customHeight="false" outlineLevel="0" collapsed="false">
      <c r="A13" s="421" t="s">
        <v>1501</v>
      </c>
      <c r="B13" s="421"/>
      <c r="C13" s="1094" t="n">
        <v>0.1</v>
      </c>
      <c r="D13" s="352"/>
      <c r="E13" s="352"/>
      <c r="F13" s="352"/>
      <c r="G13" s="658"/>
      <c r="H13" s="658"/>
      <c r="I13" s="658"/>
      <c r="T13" s="285"/>
    </row>
    <row r="14" customFormat="false" ht="15" hidden="false" customHeight="false" outlineLevel="0" collapsed="false">
      <c r="A14" s="352"/>
      <c r="B14" s="352"/>
      <c r="C14" s="352"/>
      <c r="D14" s="352"/>
      <c r="E14" s="352"/>
      <c r="F14" s="352"/>
      <c r="G14" s="658"/>
      <c r="H14" s="658"/>
      <c r="I14" s="658"/>
      <c r="T14" s="285"/>
    </row>
    <row r="15" customFormat="false" ht="15" hidden="false" customHeight="false" outlineLevel="0" collapsed="false">
      <c r="A15" s="1095" t="s">
        <v>1502</v>
      </c>
      <c r="B15" s="1095"/>
      <c r="C15" s="1096" t="n">
        <v>3.6</v>
      </c>
      <c r="D15" s="352"/>
      <c r="E15" s="352"/>
      <c r="F15" s="352"/>
      <c r="G15" s="658"/>
      <c r="H15" s="658"/>
      <c r="I15" s="658"/>
    </row>
    <row r="16" customFormat="false" ht="15" hidden="false" customHeight="false" outlineLevel="0" collapsed="false">
      <c r="A16" s="352"/>
      <c r="B16" s="352"/>
      <c r="C16" s="352"/>
      <c r="D16" s="352"/>
      <c r="E16" s="352"/>
      <c r="F16" s="352"/>
      <c r="G16" s="658"/>
      <c r="H16" s="658"/>
      <c r="I16" s="658"/>
    </row>
    <row r="17" customFormat="false" ht="15" hidden="false" customHeight="false" outlineLevel="0" collapsed="false">
      <c r="A17" s="1097" t="s">
        <v>1503</v>
      </c>
      <c r="B17" s="1098"/>
      <c r="C17" s="1099" t="n">
        <v>0.1</v>
      </c>
      <c r="D17" s="352"/>
      <c r="E17" s="352"/>
      <c r="F17" s="352"/>
      <c r="G17" s="352"/>
      <c r="H17" s="352"/>
      <c r="I17" s="352"/>
    </row>
    <row r="18" customFormat="false" ht="15" hidden="false" customHeight="false" outlineLevel="0" collapsed="false">
      <c r="A18" s="352"/>
      <c r="B18" s="352"/>
      <c r="C18" s="352"/>
      <c r="D18" s="352"/>
      <c r="E18" s="352"/>
      <c r="F18" s="352"/>
      <c r="G18" s="352"/>
      <c r="H18" s="352"/>
      <c r="I18" s="352"/>
    </row>
    <row r="19" customFormat="false" ht="15" hidden="false" customHeight="false" outlineLevel="0" collapsed="false">
      <c r="A19" s="352"/>
      <c r="B19" s="352"/>
      <c r="C19" s="352"/>
      <c r="D19" s="352"/>
      <c r="E19" s="352"/>
      <c r="F19" s="352"/>
      <c r="G19" s="352"/>
      <c r="H19" s="352"/>
      <c r="I19" s="352"/>
    </row>
    <row r="20" customFormat="false" ht="15" hidden="false" customHeight="false" outlineLevel="0" collapsed="false">
      <c r="A20" s="352"/>
      <c r="B20" s="352"/>
      <c r="C20" s="352"/>
      <c r="D20" s="352"/>
      <c r="E20" s="352"/>
      <c r="F20" s="352"/>
      <c r="G20" s="352"/>
      <c r="H20" s="352"/>
      <c r="I20" s="352"/>
    </row>
    <row r="21" customFormat="false" ht="15" hidden="false" customHeight="false" outlineLevel="0" collapsed="false">
      <c r="A21" s="1036"/>
      <c r="B21" s="352"/>
      <c r="C21" s="1100"/>
      <c r="D21" s="1043"/>
      <c r="E21" s="1101" t="n">
        <f aca="false">+(E29+2*C32+0.3)</f>
        <v>3.6</v>
      </c>
      <c r="F21" s="1043"/>
      <c r="G21" s="352"/>
      <c r="H21" s="352"/>
      <c r="I21" s="352"/>
    </row>
    <row r="22" customFormat="false" ht="15" hidden="false" customHeight="false" outlineLevel="0" collapsed="false">
      <c r="A22" s="351" t="s">
        <v>1504</v>
      </c>
      <c r="B22" s="352"/>
      <c r="C22" s="1102" t="n">
        <v>0.15</v>
      </c>
      <c r="D22" s="1043"/>
      <c r="E22" s="1043"/>
      <c r="F22" s="1043"/>
      <c r="G22" s="1102"/>
      <c r="H22" s="1041"/>
      <c r="I22" s="352"/>
    </row>
    <row r="23" customFormat="false" ht="15" hidden="false" customHeight="false" outlineLevel="0" collapsed="false">
      <c r="A23" s="352"/>
      <c r="B23" s="352"/>
      <c r="C23" s="352"/>
      <c r="D23" s="1103"/>
      <c r="E23" s="1043"/>
      <c r="F23" s="1043"/>
      <c r="G23" s="1043"/>
      <c r="H23" s="1043"/>
      <c r="I23" s="352"/>
      <c r="J23" s="134"/>
    </row>
    <row r="24" customFormat="false" ht="15" hidden="false" customHeight="false" outlineLevel="0" collapsed="false">
      <c r="A24" s="352"/>
      <c r="B24" s="352"/>
      <c r="C24" s="1043"/>
      <c r="D24" s="1043"/>
      <c r="E24" s="1043"/>
      <c r="F24" s="1043"/>
      <c r="G24" s="1043"/>
      <c r="H24" s="1043"/>
      <c r="I24" s="352"/>
    </row>
    <row r="25" customFormat="false" ht="15" hidden="false" customHeight="false" outlineLevel="0" collapsed="false">
      <c r="A25" s="352" t="s">
        <v>1505</v>
      </c>
      <c r="B25" s="352"/>
      <c r="C25" s="1104" t="n">
        <v>0.6</v>
      </c>
      <c r="D25" s="1043"/>
      <c r="E25" s="1043"/>
      <c r="F25" s="1043"/>
      <c r="G25" s="1043"/>
      <c r="H25" s="1043"/>
      <c r="I25" s="352"/>
    </row>
    <row r="26" customFormat="false" ht="15" hidden="false" customHeight="false" outlineLevel="0" collapsed="false">
      <c r="A26" s="352"/>
      <c r="B26" s="352"/>
      <c r="C26" s="1043"/>
      <c r="D26" s="1043"/>
      <c r="E26" s="1043"/>
      <c r="F26" s="1105"/>
      <c r="G26" s="1043"/>
      <c r="H26" s="1043"/>
      <c r="I26" s="352"/>
    </row>
    <row r="27" customFormat="false" ht="15" hidden="false" customHeight="false" outlineLevel="0" collapsed="false">
      <c r="A27" s="352"/>
      <c r="B27" s="352"/>
      <c r="C27" s="1043"/>
      <c r="D27" s="1043"/>
      <c r="E27" s="1043"/>
      <c r="F27" s="1043"/>
      <c r="G27" s="1043"/>
      <c r="H27" s="1043"/>
      <c r="I27" s="352"/>
    </row>
    <row r="28" customFormat="false" ht="15" hidden="false" customHeight="false" outlineLevel="0" collapsed="false">
      <c r="A28" s="352"/>
      <c r="B28" s="352"/>
      <c r="C28" s="1043"/>
      <c r="D28" s="1043"/>
      <c r="E28" s="1043"/>
      <c r="F28" s="1043"/>
      <c r="G28" s="1043"/>
      <c r="H28" s="1043"/>
      <c r="I28" s="352"/>
    </row>
    <row r="29" customFormat="false" ht="15" hidden="false" customHeight="false" outlineLevel="0" collapsed="false">
      <c r="A29" s="1106" t="s">
        <v>1506</v>
      </c>
      <c r="B29" s="1106"/>
      <c r="C29" s="1104" t="n">
        <v>2</v>
      </c>
      <c r="D29" s="1043"/>
      <c r="E29" s="1101" t="n">
        <f aca="false">+I2</f>
        <v>3</v>
      </c>
      <c r="F29" s="1043"/>
      <c r="G29" s="1043"/>
      <c r="H29" s="1043"/>
      <c r="I29" s="658"/>
      <c r="J29" s="138"/>
      <c r="K29" s="138"/>
      <c r="L29" s="138"/>
      <c r="M29" s="138"/>
    </row>
    <row r="30" customFormat="false" ht="15" hidden="false" customHeight="false" outlineLevel="0" collapsed="false">
      <c r="A30" s="352"/>
      <c r="B30" s="352"/>
      <c r="C30" s="1043"/>
      <c r="D30" s="1043"/>
      <c r="E30" s="1043"/>
      <c r="F30" s="1043"/>
      <c r="G30" s="1043"/>
      <c r="H30" s="1043"/>
      <c r="I30" s="658"/>
      <c r="M30" s="138"/>
    </row>
    <row r="31" customFormat="false" ht="15" hidden="false" customHeight="false" outlineLevel="0" collapsed="false">
      <c r="A31" s="352"/>
      <c r="B31" s="352"/>
      <c r="C31" s="1043"/>
      <c r="D31" s="1043"/>
      <c r="E31" s="1043"/>
      <c r="F31" s="1043"/>
      <c r="G31" s="1043"/>
      <c r="H31" s="1043"/>
      <c r="I31" s="658"/>
      <c r="M31" s="138"/>
    </row>
    <row r="32" customFormat="false" ht="15" hidden="false" customHeight="false" outlineLevel="0" collapsed="false">
      <c r="A32" s="352" t="s">
        <v>1507</v>
      </c>
      <c r="B32" s="352"/>
      <c r="C32" s="1107" t="n">
        <v>0.15</v>
      </c>
      <c r="D32" s="1043"/>
      <c r="E32" s="1043"/>
      <c r="F32" s="1043"/>
      <c r="G32" s="1043"/>
      <c r="H32" s="1043"/>
      <c r="I32" s="658"/>
      <c r="M32" s="138"/>
    </row>
    <row r="33" customFormat="false" ht="15" hidden="false" customHeight="false" outlineLevel="0" collapsed="false">
      <c r="A33" s="352"/>
      <c r="B33" s="352"/>
      <c r="C33" s="1043"/>
      <c r="D33" s="1043"/>
      <c r="E33" s="1043"/>
      <c r="F33" s="1108" t="n">
        <v>0.75</v>
      </c>
      <c r="G33" s="1043"/>
      <c r="H33" s="1043"/>
      <c r="I33" s="658"/>
      <c r="M33" s="138"/>
    </row>
    <row r="34" customFormat="false" ht="15" hidden="false" customHeight="false" outlineLevel="0" collapsed="false">
      <c r="A34" s="352"/>
      <c r="B34" s="352"/>
      <c r="C34" s="1102"/>
      <c r="D34" s="1043"/>
      <c r="E34" s="1043"/>
      <c r="F34" s="1043"/>
      <c r="G34" s="1043"/>
      <c r="H34" s="1043"/>
      <c r="I34" s="658"/>
      <c r="J34" s="138"/>
      <c r="K34" s="138"/>
      <c r="L34" s="138"/>
      <c r="M34" s="138"/>
    </row>
    <row r="35" customFormat="false" ht="15" hidden="false" customHeight="false" outlineLevel="0" collapsed="false">
      <c r="A35" s="352"/>
      <c r="B35" s="352"/>
      <c r="C35" s="1100" t="n">
        <v>0.3</v>
      </c>
      <c r="D35" s="1102"/>
      <c r="E35" s="1043"/>
      <c r="F35" s="1043"/>
      <c r="G35" s="1043"/>
      <c r="H35" s="1043"/>
      <c r="I35" s="352"/>
    </row>
    <row r="36" customFormat="false" ht="15" hidden="false" customHeight="false" outlineLevel="0" collapsed="false">
      <c r="A36" s="352"/>
      <c r="B36" s="352"/>
      <c r="C36" s="1101"/>
      <c r="D36" s="1043"/>
      <c r="E36" s="1043"/>
      <c r="F36" s="1043"/>
      <c r="G36" s="351" t="s">
        <v>1508</v>
      </c>
      <c r="H36" s="1101" t="n">
        <v>0.2</v>
      </c>
      <c r="I36" s="352"/>
    </row>
    <row r="37" customFormat="false" ht="15" hidden="false" customHeight="false" outlineLevel="0" collapsed="false">
      <c r="A37" s="352"/>
      <c r="B37" s="352"/>
      <c r="C37" s="1043"/>
      <c r="D37" s="1109" t="n">
        <f aca="false">+D55</f>
        <v>5.1</v>
      </c>
      <c r="E37" s="1109"/>
      <c r="F37" s="1043"/>
      <c r="G37" s="1110" t="s">
        <v>1463</v>
      </c>
      <c r="H37" s="1101" t="n">
        <v>0.3</v>
      </c>
      <c r="I37" s="352"/>
    </row>
    <row r="38" customFormat="false" ht="15" hidden="false" customHeight="false" outlineLevel="0" collapsed="false">
      <c r="A38" s="352"/>
      <c r="B38" s="352"/>
      <c r="C38" s="1043"/>
      <c r="D38" s="1043"/>
      <c r="E38" s="1043"/>
      <c r="F38" s="1105"/>
      <c r="G38" s="1110" t="s">
        <v>122</v>
      </c>
      <c r="H38" s="1101" t="n">
        <v>0.3</v>
      </c>
      <c r="I38" s="352"/>
    </row>
    <row r="39" customFormat="false" ht="15" hidden="false" customHeight="false" outlineLevel="0" collapsed="false">
      <c r="A39" s="352"/>
      <c r="B39" s="352"/>
      <c r="C39" s="1111" t="s">
        <v>1509</v>
      </c>
      <c r="D39" s="1112"/>
      <c r="E39" s="1112"/>
      <c r="F39" s="1113" t="str">
        <f aca="false">+I6</f>
        <v>@ Canal</v>
      </c>
      <c r="G39" s="351"/>
      <c r="H39" s="351"/>
      <c r="I39" s="352"/>
    </row>
    <row r="40" customFormat="false" ht="15" hidden="false" customHeight="false" outlineLevel="0" collapsed="false">
      <c r="A40" s="352"/>
      <c r="B40" s="352"/>
      <c r="C40" s="351"/>
      <c r="D40" s="351"/>
      <c r="E40" s="351"/>
      <c r="F40" s="351"/>
      <c r="G40" s="351"/>
      <c r="H40" s="351"/>
      <c r="I40" s="352"/>
    </row>
    <row r="41" customFormat="false" ht="15" hidden="false" customHeight="false" outlineLevel="0" collapsed="false">
      <c r="A41" s="352"/>
      <c r="B41" s="352"/>
      <c r="C41" s="352"/>
      <c r="D41" s="352"/>
      <c r="E41" s="352"/>
      <c r="F41" s="352"/>
      <c r="G41" s="352"/>
      <c r="H41" s="352"/>
      <c r="I41" s="352"/>
    </row>
    <row r="42" customFormat="false" ht="15" hidden="false" customHeight="false" outlineLevel="0" collapsed="false">
      <c r="A42" s="352" t="s">
        <v>1466</v>
      </c>
      <c r="B42" s="352"/>
      <c r="C42" s="1036" t="s">
        <v>1510</v>
      </c>
      <c r="D42" s="352"/>
      <c r="E42" s="352"/>
      <c r="F42" s="352"/>
      <c r="G42" s="352"/>
      <c r="H42" s="352"/>
      <c r="I42" s="352"/>
    </row>
    <row r="43" customFormat="false" ht="15" hidden="false" customHeight="false" outlineLevel="0" collapsed="false">
      <c r="A43" s="352" t="s">
        <v>1468</v>
      </c>
      <c r="B43" s="352"/>
      <c r="C43" s="352" t="s">
        <v>1511</v>
      </c>
      <c r="D43" s="352"/>
      <c r="E43" s="352"/>
      <c r="F43" s="352"/>
      <c r="G43" s="352"/>
      <c r="H43" s="352"/>
      <c r="I43" s="352"/>
    </row>
    <row r="44" customFormat="false" ht="15" hidden="false" customHeight="false" outlineLevel="0" collapsed="false">
      <c r="A44" s="1036" t="s">
        <v>1470</v>
      </c>
      <c r="B44" s="352"/>
      <c r="C44" s="352"/>
      <c r="D44" s="352"/>
      <c r="E44" s="352"/>
      <c r="F44" s="352"/>
      <c r="G44" s="352"/>
      <c r="H44" s="352"/>
      <c r="I44" s="352"/>
    </row>
    <row r="45" customFormat="false" ht="15" hidden="false" customHeight="false" outlineLevel="0" collapsed="false">
      <c r="A45" s="1036" t="s">
        <v>1512</v>
      </c>
      <c r="B45" s="352"/>
      <c r="C45" s="352"/>
      <c r="D45" s="352"/>
      <c r="E45" s="352"/>
      <c r="F45" s="352"/>
      <c r="G45" s="352"/>
      <c r="H45" s="352"/>
      <c r="I45" s="352"/>
    </row>
    <row r="46" customFormat="false" ht="15" hidden="false" customHeight="false" outlineLevel="0" collapsed="false">
      <c r="A46" s="352"/>
      <c r="B46" s="352"/>
      <c r="C46" s="352"/>
      <c r="D46" s="352"/>
      <c r="E46" s="352"/>
      <c r="F46" s="352"/>
      <c r="G46" s="352"/>
      <c r="H46" s="352"/>
      <c r="I46" s="352"/>
    </row>
    <row r="48" customFormat="false" ht="15" hidden="false" customHeight="false" outlineLevel="0" collapsed="false">
      <c r="A48" s="162" t="s">
        <v>1513</v>
      </c>
      <c r="B48" s="162"/>
      <c r="C48" s="162"/>
      <c r="D48" s="162"/>
      <c r="E48" s="162"/>
      <c r="F48" s="162"/>
      <c r="G48" s="162"/>
      <c r="H48" s="162"/>
      <c r="I48" s="162"/>
      <c r="J48" s="138"/>
    </row>
    <row r="49" customFormat="false" ht="15" hidden="false" customHeight="false" outlineLevel="0" collapsed="false">
      <c r="A49" s="162" t="str">
        <f aca="false">C8</f>
        <v>Providing Drinking Water Supply Project in                                                                  district</v>
      </c>
      <c r="B49" s="162"/>
      <c r="C49" s="162"/>
      <c r="D49" s="162"/>
      <c r="E49" s="162"/>
      <c r="F49" s="162"/>
      <c r="G49" s="162"/>
      <c r="H49" s="162"/>
      <c r="I49" s="162"/>
      <c r="J49" s="138"/>
    </row>
    <row r="50" customFormat="false" ht="15" hidden="false" customHeight="false" outlineLevel="0" collapsed="false">
      <c r="A50" s="1114" t="s">
        <v>1514</v>
      </c>
      <c r="B50" s="1114"/>
      <c r="C50" s="1114"/>
      <c r="D50" s="1114"/>
      <c r="E50" s="1114"/>
      <c r="F50" s="1114"/>
      <c r="G50" s="1114"/>
      <c r="H50" s="146" t="str">
        <f aca="false">+F39</f>
        <v>@ Canal</v>
      </c>
      <c r="I50" s="138"/>
      <c r="J50" s="138"/>
    </row>
    <row r="51" customFormat="false" ht="15" hidden="false" customHeight="false" outlineLevel="0" collapsed="false">
      <c r="A51" s="138"/>
      <c r="B51" s="138"/>
      <c r="C51" s="138"/>
      <c r="D51" s="138"/>
      <c r="E51" s="138"/>
      <c r="F51" s="138"/>
      <c r="G51" s="1069" t="s">
        <v>1515</v>
      </c>
      <c r="H51" s="1115" t="n">
        <f aca="false">+I108/100000</f>
        <v>7.25</v>
      </c>
      <c r="I51" s="138" t="s">
        <v>1516</v>
      </c>
      <c r="J51" s="138"/>
    </row>
    <row r="52" s="1117" customFormat="true" ht="15.75" hidden="false" customHeight="false" outlineLevel="0" collapsed="false">
      <c r="A52" s="1116" t="s">
        <v>1475</v>
      </c>
      <c r="B52" s="1116" t="s">
        <v>931</v>
      </c>
      <c r="C52" s="1116"/>
      <c r="D52" s="1116"/>
      <c r="E52" s="1116"/>
      <c r="F52" s="1116"/>
      <c r="G52" s="1116" t="s">
        <v>925</v>
      </c>
      <c r="H52" s="1116" t="s">
        <v>86</v>
      </c>
      <c r="I52" s="1116" t="s">
        <v>154</v>
      </c>
      <c r="J52" s="1046"/>
    </row>
    <row r="53" customFormat="false" ht="15" hidden="false" customHeight="false" outlineLevel="0" collapsed="false">
      <c r="A53" s="138"/>
      <c r="B53" s="138"/>
      <c r="C53" s="138"/>
      <c r="D53" s="138"/>
      <c r="E53" s="138"/>
      <c r="F53" s="138"/>
      <c r="G53" s="138"/>
      <c r="H53" s="138"/>
      <c r="I53" s="138"/>
      <c r="J53" s="138"/>
    </row>
    <row r="54" s="1121" customFormat="true" ht="33.75" hidden="false" customHeight="true" outlineLevel="0" collapsed="false">
      <c r="A54" s="1118" t="n">
        <v>1</v>
      </c>
      <c r="B54" s="1119" t="s">
        <v>1477</v>
      </c>
      <c r="C54" s="1119"/>
      <c r="D54" s="1119"/>
      <c r="E54" s="1119"/>
      <c r="F54" s="1120"/>
      <c r="G54" s="1120"/>
      <c r="H54" s="1120"/>
      <c r="I54" s="1120"/>
      <c r="J54" s="1120"/>
    </row>
    <row r="55" s="1121" customFormat="true" ht="15" hidden="false" customHeight="false" outlineLevel="0" collapsed="false">
      <c r="A55" s="1118"/>
      <c r="B55" s="1122" t="s">
        <v>1517</v>
      </c>
      <c r="C55" s="1123" t="s">
        <v>1478</v>
      </c>
      <c r="D55" s="1124" t="n">
        <f aca="false">+$E$29+2*$C$32+2*$F$33+2*0.15</f>
        <v>5.1</v>
      </c>
      <c r="E55" s="1124" t="n">
        <f aca="false">+D55</f>
        <v>5.1</v>
      </c>
      <c r="F55" s="1124" t="n">
        <f aca="false">RAM!M111</f>
        <v>3</v>
      </c>
      <c r="G55" s="1124" t="n">
        <f aca="false">+ROUND((22/28)*D55*E55*F55,2)</f>
        <v>61.31</v>
      </c>
      <c r="H55" s="1124" t="n">
        <f aca="false">Data!I12</f>
        <v>246.1</v>
      </c>
      <c r="I55" s="1125" t="n">
        <f aca="false">+ROUND(H55*G55,0)</f>
        <v>15088</v>
      </c>
      <c r="J55" s="1120"/>
    </row>
    <row r="56" s="1121" customFormat="true" ht="15" hidden="false" customHeight="false" outlineLevel="0" collapsed="false">
      <c r="A56" s="1118"/>
      <c r="B56" s="1122" t="s">
        <v>1518</v>
      </c>
      <c r="C56" s="1123" t="s">
        <v>1478</v>
      </c>
      <c r="D56" s="1124" t="n">
        <f aca="false">+D55</f>
        <v>5.1</v>
      </c>
      <c r="E56" s="1124" t="n">
        <f aca="false">+E55</f>
        <v>5.1</v>
      </c>
      <c r="F56" s="1124" t="n">
        <f aca="false">RAM!M112</f>
        <v>0.0999999999999996</v>
      </c>
      <c r="G56" s="1124" t="n">
        <f aca="false">+ROUND((22/28)*D56*E56*F56,2)</f>
        <v>2.04</v>
      </c>
      <c r="H56" s="1124" t="n">
        <f aca="false">Data!I18</f>
        <v>316.4</v>
      </c>
      <c r="I56" s="1125" t="n">
        <f aca="false">+ROUND(H56*G56,0)</f>
        <v>645</v>
      </c>
      <c r="J56" s="1120"/>
    </row>
    <row r="57" s="1121" customFormat="true" ht="15" hidden="false" customHeight="false" outlineLevel="0" collapsed="false">
      <c r="A57" s="1118"/>
      <c r="B57" s="1126" t="s">
        <v>1519</v>
      </c>
      <c r="C57" s="1120" t="s">
        <v>1520</v>
      </c>
      <c r="D57" s="1124" t="n">
        <f aca="false">+D56</f>
        <v>5.1</v>
      </c>
      <c r="E57" s="1124" t="n">
        <f aca="false">+E56</f>
        <v>5.1</v>
      </c>
      <c r="F57" s="1124" t="n">
        <v>0</v>
      </c>
      <c r="G57" s="1124" t="n">
        <f aca="false">+(22/28)*D57*E57*F57</f>
        <v>0</v>
      </c>
      <c r="H57" s="1124" t="n">
        <v>423.8</v>
      </c>
      <c r="I57" s="1125" t="n">
        <f aca="false">+ROUND(H57*G57,0)</f>
        <v>0</v>
      </c>
      <c r="J57" s="1120"/>
    </row>
    <row r="58" s="1121" customFormat="true" ht="15" hidden="false" customHeight="false" outlineLevel="0" collapsed="false">
      <c r="A58" s="1118"/>
      <c r="B58" s="1126" t="s">
        <v>1521</v>
      </c>
      <c r="C58" s="1120" t="s">
        <v>1520</v>
      </c>
      <c r="D58" s="1124" t="n">
        <f aca="false">+D57</f>
        <v>5.1</v>
      </c>
      <c r="E58" s="1124" t="n">
        <f aca="false">+E57</f>
        <v>5.1</v>
      </c>
      <c r="F58" s="1124" t="n">
        <v>0</v>
      </c>
      <c r="G58" s="1124" t="n">
        <f aca="false">+(22/28)*D58*E58*F58</f>
        <v>0</v>
      </c>
      <c r="H58" s="1124" t="n">
        <v>423.8</v>
      </c>
      <c r="I58" s="1125" t="n">
        <f aca="false">+ROUND(H58*G58,0)</f>
        <v>0</v>
      </c>
      <c r="J58" s="1120"/>
    </row>
    <row r="59" s="1121" customFormat="true" ht="15" hidden="false" customHeight="false" outlineLevel="0" collapsed="false">
      <c r="A59" s="1118"/>
      <c r="B59" s="1122" t="s">
        <v>1522</v>
      </c>
      <c r="C59" s="1123" t="s">
        <v>1478</v>
      </c>
      <c r="D59" s="1124" t="n">
        <f aca="false">+D58</f>
        <v>5.1</v>
      </c>
      <c r="E59" s="1124" t="n">
        <f aca="false">+E58</f>
        <v>5.1</v>
      </c>
      <c r="F59" s="1124" t="n">
        <f aca="false">RAM!M115</f>
        <v>0</v>
      </c>
      <c r="G59" s="1124" t="n">
        <f aca="false">+ROUND((22/28)*D59*E59*F59,2)</f>
        <v>0</v>
      </c>
      <c r="H59" s="1124" t="n">
        <f aca="false">Data!I23</f>
        <v>421.8</v>
      </c>
      <c r="I59" s="1125" t="n">
        <f aca="false">+ROUND(H59*G59,0)</f>
        <v>0</v>
      </c>
      <c r="J59" s="1120"/>
    </row>
    <row r="60" s="1121" customFormat="true" ht="15" hidden="false" customHeight="false" outlineLevel="0" collapsed="false">
      <c r="A60" s="1118"/>
      <c r="B60" s="1120"/>
      <c r="C60" s="1120"/>
      <c r="D60" s="1120"/>
      <c r="E60" s="1120"/>
      <c r="F60" s="1120"/>
      <c r="G60" s="1120"/>
      <c r="H60" s="1120"/>
      <c r="I60" s="1120"/>
      <c r="J60" s="1120"/>
    </row>
    <row r="61" s="1121" customFormat="true" ht="41.25" hidden="false" customHeight="true" outlineLevel="0" collapsed="false">
      <c r="A61" s="1118" t="s">
        <v>1523</v>
      </c>
      <c r="B61" s="1119" t="s">
        <v>1480</v>
      </c>
      <c r="C61" s="1119"/>
      <c r="D61" s="1119"/>
      <c r="E61" s="1119"/>
      <c r="F61" s="1120"/>
      <c r="G61" s="1120"/>
      <c r="H61" s="1120"/>
      <c r="I61" s="1120"/>
      <c r="J61" s="1120"/>
    </row>
    <row r="62" s="1121" customFormat="true" ht="15" hidden="false" customHeight="false" outlineLevel="0" collapsed="false">
      <c r="A62" s="1118"/>
      <c r="B62" s="1127"/>
      <c r="C62" s="1120"/>
      <c r="D62" s="1123" t="s">
        <v>1478</v>
      </c>
      <c r="E62" s="1124" t="n">
        <f aca="false">+$E$29+2*$C$32+2*$F$33+0.3</f>
        <v>5.1</v>
      </c>
      <c r="F62" s="1124" t="n">
        <f aca="false">+H38</f>
        <v>0.3</v>
      </c>
      <c r="G62" s="1124" t="n">
        <f aca="false">+ROUND((22/28)*E62*E62*F62,2)</f>
        <v>6.13</v>
      </c>
      <c r="H62" s="1124" t="n">
        <f aca="false">Data!I30</f>
        <v>597.4</v>
      </c>
      <c r="I62" s="1125" t="n">
        <f aca="false">+ROUND(H62*G62,0)</f>
        <v>3662</v>
      </c>
      <c r="J62" s="1120"/>
    </row>
    <row r="63" s="1121" customFormat="true" ht="15" hidden="false" customHeight="false" outlineLevel="0" collapsed="false">
      <c r="A63" s="1118"/>
      <c r="B63" s="1127"/>
      <c r="C63" s="1120"/>
      <c r="D63" s="1120"/>
      <c r="E63" s="1120"/>
      <c r="F63" s="1120"/>
      <c r="G63" s="1120"/>
      <c r="H63" s="1120"/>
      <c r="I63" s="1120"/>
      <c r="J63" s="1120"/>
    </row>
    <row r="64" s="1121" customFormat="true" ht="48.75" hidden="false" customHeight="true" outlineLevel="0" collapsed="false">
      <c r="A64" s="1118" t="n">
        <v>3</v>
      </c>
      <c r="B64" s="1119" t="s">
        <v>1479</v>
      </c>
      <c r="C64" s="1119"/>
      <c r="D64" s="1119"/>
      <c r="E64" s="1119"/>
      <c r="F64" s="1124"/>
      <c r="G64" s="1124"/>
      <c r="H64" s="1124"/>
      <c r="I64" s="1120"/>
      <c r="J64" s="1120"/>
    </row>
    <row r="65" s="1121" customFormat="true" ht="15" hidden="false" customHeight="false" outlineLevel="0" collapsed="false">
      <c r="A65" s="1118"/>
      <c r="B65" s="1127"/>
      <c r="C65" s="1123" t="s">
        <v>1478</v>
      </c>
      <c r="D65" s="1124" t="n">
        <f aca="false">+$E$29+2*$C$32+2*$F$33+0.3</f>
        <v>5.1</v>
      </c>
      <c r="E65" s="1124" t="n">
        <f aca="false">+D65</f>
        <v>5.1</v>
      </c>
      <c r="F65" s="1124" t="n">
        <f aca="false">+H37</f>
        <v>0.3</v>
      </c>
      <c r="G65" s="1124" t="n">
        <f aca="false">+ROUND((22/28)*D65^2*F65,2)</f>
        <v>6.13</v>
      </c>
      <c r="H65" s="1124" t="n">
        <f aca="false">Data!I44</f>
        <v>4457.9</v>
      </c>
      <c r="I65" s="1125" t="n">
        <f aca="false">+ROUND(H65*G65,0)</f>
        <v>27327</v>
      </c>
      <c r="J65" s="1120"/>
    </row>
    <row r="66" s="1121" customFormat="true" ht="15" hidden="false" customHeight="false" outlineLevel="0" collapsed="false">
      <c r="A66" s="1118"/>
      <c r="B66" s="1120"/>
      <c r="C66" s="1120"/>
      <c r="D66" s="1120"/>
      <c r="E66" s="1120"/>
      <c r="F66" s="1120"/>
      <c r="G66" s="1124"/>
      <c r="H66" s="1120"/>
      <c r="I66" s="1120"/>
      <c r="J66" s="1120"/>
    </row>
    <row r="67" s="1121" customFormat="true" ht="51.75" hidden="false" customHeight="true" outlineLevel="0" collapsed="false">
      <c r="A67" s="1118" t="n">
        <v>4</v>
      </c>
      <c r="B67" s="1119" t="s">
        <v>1524</v>
      </c>
      <c r="C67" s="1119"/>
      <c r="D67" s="1119"/>
      <c r="E67" s="1119"/>
      <c r="F67" s="1120"/>
      <c r="G67" s="1120"/>
      <c r="H67" s="1120"/>
      <c r="I67" s="1120"/>
      <c r="J67" s="1120"/>
    </row>
    <row r="68" s="1121" customFormat="true" ht="15" hidden="false" customHeight="false" outlineLevel="0" collapsed="false">
      <c r="A68" s="1118"/>
      <c r="B68" s="1128"/>
      <c r="C68" s="1123" t="s">
        <v>1478</v>
      </c>
      <c r="D68" s="1124" t="n">
        <f aca="false">+$E$29+2*$C$32+2*$F$33+0.3</f>
        <v>5.1</v>
      </c>
      <c r="E68" s="1124" t="n">
        <f aca="false">+D68</f>
        <v>5.1</v>
      </c>
      <c r="F68" s="1124" t="n">
        <f aca="false">+H36</f>
        <v>0.2</v>
      </c>
      <c r="G68" s="1124" t="n">
        <f aca="false">+(22/28)*D68^2*F68</f>
        <v>4.08728571428571</v>
      </c>
      <c r="H68" s="1124" t="n">
        <f aca="false">Data!I59</f>
        <v>5270.3</v>
      </c>
      <c r="I68" s="1125" t="n">
        <f aca="false">+ROUND(H68*G68,0)</f>
        <v>21541</v>
      </c>
      <c r="J68" s="1120"/>
    </row>
    <row r="69" s="1121" customFormat="true" ht="52.5" hidden="false" customHeight="true" outlineLevel="0" collapsed="false">
      <c r="A69" s="1118" t="n">
        <v>5</v>
      </c>
      <c r="B69" s="1129" t="s">
        <v>1525</v>
      </c>
      <c r="C69" s="1129"/>
      <c r="D69" s="1129"/>
      <c r="E69" s="1129"/>
      <c r="F69" s="1120"/>
      <c r="G69" s="1124"/>
      <c r="H69" s="1120"/>
      <c r="I69" s="1120"/>
      <c r="J69" s="1120"/>
    </row>
    <row r="70" s="1121" customFormat="true" ht="15" hidden="false" customHeight="false" outlineLevel="0" collapsed="false">
      <c r="A70" s="1118"/>
      <c r="B70" s="1120"/>
      <c r="C70" s="1130" t="s">
        <v>1482</v>
      </c>
      <c r="D70" s="1124" t="n">
        <f aca="false">+E29+C32</f>
        <v>3.15</v>
      </c>
      <c r="E70" s="1124" t="n">
        <f aca="false">+C35</f>
        <v>0.3</v>
      </c>
      <c r="F70" s="1124" t="n">
        <f aca="false">+(C32+2*F33)</f>
        <v>1.65</v>
      </c>
      <c r="G70" s="1124" t="n">
        <f aca="false">+(22/7)*D70*E70*F70</f>
        <v>4.9005</v>
      </c>
      <c r="H70" s="1131" t="n">
        <f aca="false">Data!I560</f>
        <v>11519.4</v>
      </c>
      <c r="I70" s="1125" t="n">
        <f aca="false">+ROUND(H70*G70,0)</f>
        <v>56451</v>
      </c>
      <c r="J70" s="1120"/>
    </row>
    <row r="71" s="1121" customFormat="true" ht="57" hidden="false" customHeight="true" outlineLevel="0" collapsed="false">
      <c r="A71" s="1118" t="n">
        <v>6</v>
      </c>
      <c r="B71" s="1129" t="s">
        <v>1526</v>
      </c>
      <c r="C71" s="1129"/>
      <c r="D71" s="1129"/>
      <c r="E71" s="1129"/>
      <c r="F71" s="1120"/>
      <c r="G71" s="1120"/>
      <c r="H71" s="1120"/>
      <c r="I71" s="1120"/>
      <c r="J71" s="1120"/>
    </row>
    <row r="72" s="1121" customFormat="true" ht="15" hidden="false" customHeight="false" outlineLevel="0" collapsed="false">
      <c r="A72" s="1118"/>
      <c r="B72" s="1132" t="s">
        <v>1527</v>
      </c>
      <c r="C72" s="1130" t="s">
        <v>1482</v>
      </c>
      <c r="D72" s="1124" t="n">
        <f aca="false">+E29+C32</f>
        <v>3.15</v>
      </c>
      <c r="E72" s="1124" t="n">
        <f aca="false">+C32</f>
        <v>0.15</v>
      </c>
      <c r="F72" s="1133" t="n">
        <f aca="false">+IF(C25&gt;5,"5.00",C25)</f>
        <v>0.6</v>
      </c>
      <c r="G72" s="1124" t="n">
        <f aca="false">+(22/7)*D72*E72*F72</f>
        <v>0.891</v>
      </c>
      <c r="H72" s="1124" t="n">
        <f aca="false">Data!I529</f>
        <v>19072.7</v>
      </c>
      <c r="I72" s="1125" t="n">
        <f aca="false">+ROUND(H72*G72,0)</f>
        <v>16994</v>
      </c>
      <c r="J72" s="1120"/>
    </row>
    <row r="73" s="1121" customFormat="true" ht="15" hidden="false" customHeight="false" outlineLevel="0" collapsed="false">
      <c r="A73" s="1118"/>
      <c r="B73" s="1120" t="s">
        <v>1528</v>
      </c>
      <c r="C73" s="1130" t="s">
        <v>1482</v>
      </c>
      <c r="D73" s="1124" t="n">
        <f aca="false">+D72</f>
        <v>3.15</v>
      </c>
      <c r="E73" s="1124" t="n">
        <f aca="false">+E72</f>
        <v>0.15</v>
      </c>
      <c r="F73" s="1124" t="n">
        <f aca="false">+IF(C29&gt;=4,4,C29)</f>
        <v>2</v>
      </c>
      <c r="G73" s="1124" t="n">
        <f aca="false">+(22/7)*D73*E73*F73</f>
        <v>2.97</v>
      </c>
      <c r="H73" s="1124" t="n">
        <f aca="false">Data!I529</f>
        <v>19072.7</v>
      </c>
      <c r="I73" s="1125" t="n">
        <f aca="false">+ROUND(H73*G73,0)</f>
        <v>56646</v>
      </c>
      <c r="J73" s="1120"/>
    </row>
    <row r="74" s="1121" customFormat="true" ht="15" hidden="false" customHeight="false" outlineLevel="0" collapsed="false">
      <c r="A74" s="1118"/>
      <c r="B74" s="1120" t="s">
        <v>1528</v>
      </c>
      <c r="C74" s="1130" t="s">
        <v>1482</v>
      </c>
      <c r="D74" s="1124" t="n">
        <f aca="false">+D73</f>
        <v>3.15</v>
      </c>
      <c r="E74" s="1124" t="n">
        <f aca="false">+E73</f>
        <v>0.15</v>
      </c>
      <c r="F74" s="1124" t="n">
        <f aca="false">+IF(C29&lt;4,0,C29-4)</f>
        <v>0</v>
      </c>
      <c r="G74" s="1124" t="n">
        <f aca="false">+(22/7)*D74*E74*F74</f>
        <v>0</v>
      </c>
      <c r="H74" s="1124" t="n">
        <f aca="false">+Data!I537</f>
        <v>21068.2</v>
      </c>
      <c r="I74" s="1125" t="n">
        <f aca="false">+ROUND(H74*G74,0)</f>
        <v>0</v>
      </c>
      <c r="J74" s="1120"/>
    </row>
    <row r="75" s="1121" customFormat="true" ht="66.75" hidden="false" customHeight="true" outlineLevel="0" collapsed="false">
      <c r="A75" s="1118" t="n">
        <v>7</v>
      </c>
      <c r="B75" s="1129" t="s">
        <v>1529</v>
      </c>
      <c r="C75" s="1129"/>
      <c r="D75" s="1129"/>
      <c r="E75" s="1129"/>
      <c r="F75" s="1120"/>
      <c r="G75" s="1120"/>
      <c r="H75" s="1120"/>
      <c r="I75" s="1120"/>
      <c r="J75" s="1120"/>
    </row>
    <row r="76" s="1121" customFormat="true" ht="15" hidden="false" customHeight="false" outlineLevel="0" collapsed="false">
      <c r="A76" s="1118"/>
      <c r="B76" s="1120"/>
      <c r="C76" s="1130" t="s">
        <v>1482</v>
      </c>
      <c r="D76" s="1124" t="n">
        <f aca="false">+D73</f>
        <v>3.15</v>
      </c>
      <c r="E76" s="1124" t="n">
        <f aca="false">+C17</f>
        <v>0.1</v>
      </c>
      <c r="F76" s="1124" t="n">
        <f aca="false">+C15</f>
        <v>3.6</v>
      </c>
      <c r="G76" s="1124" t="n">
        <f aca="false">+ROUND((22/7)*D76*E76*F76,2)</f>
        <v>3.56</v>
      </c>
      <c r="H76" s="1120"/>
      <c r="I76" s="1120"/>
      <c r="J76" s="1120"/>
    </row>
    <row r="77" s="1121" customFormat="true" ht="15" hidden="false" customHeight="false" outlineLevel="0" collapsed="false">
      <c r="A77" s="1118"/>
      <c r="B77" s="1132" t="s">
        <v>1530</v>
      </c>
      <c r="C77" s="1132" t="s">
        <v>1531</v>
      </c>
      <c r="D77" s="1125" t="n">
        <v>1</v>
      </c>
      <c r="E77" s="1124" t="n">
        <v>2.1</v>
      </c>
      <c r="F77" s="1124" t="n">
        <v>1.2</v>
      </c>
      <c r="G77" s="1124" t="n">
        <f aca="false">+ROUND(E77*F77*0.1*D77,2)</f>
        <v>0.25</v>
      </c>
      <c r="H77" s="1120"/>
      <c r="I77" s="1120"/>
      <c r="J77" s="1120"/>
    </row>
    <row r="78" s="1121" customFormat="true" ht="15" hidden="false" customHeight="false" outlineLevel="0" collapsed="false">
      <c r="A78" s="1118"/>
      <c r="B78" s="1132" t="s">
        <v>1530</v>
      </c>
      <c r="C78" s="1132" t="s">
        <v>1532</v>
      </c>
      <c r="D78" s="1125" t="n">
        <v>2</v>
      </c>
      <c r="E78" s="1124" t="n">
        <v>0.9</v>
      </c>
      <c r="F78" s="1124" t="n">
        <v>1.2</v>
      </c>
      <c r="G78" s="1124" t="n">
        <f aca="false">+ROUND(F78*E78*D78*0.1,2)</f>
        <v>0.22</v>
      </c>
      <c r="H78" s="1120"/>
      <c r="I78" s="1120"/>
      <c r="J78" s="1120"/>
    </row>
    <row r="79" s="1121" customFormat="true" ht="15" hidden="false" customHeight="false" outlineLevel="0" collapsed="false">
      <c r="A79" s="1118"/>
      <c r="B79" s="1120"/>
      <c r="C79" s="1120"/>
      <c r="D79" s="1120"/>
      <c r="E79" s="1120"/>
      <c r="F79" s="1118" t="s">
        <v>304</v>
      </c>
      <c r="G79" s="1124" t="n">
        <f aca="false">+G76-G77-G78</f>
        <v>3.09</v>
      </c>
      <c r="H79" s="1124" t="n">
        <f aca="false">Data!I544</f>
        <v>23882.4</v>
      </c>
      <c r="I79" s="1125" t="n">
        <f aca="false">+ROUND(H79*G79,0)</f>
        <v>73797</v>
      </c>
      <c r="J79" s="1120"/>
    </row>
    <row r="80" s="1121" customFormat="true" ht="66" hidden="false" customHeight="true" outlineLevel="0" collapsed="false">
      <c r="A80" s="1118" t="n">
        <v>8</v>
      </c>
      <c r="B80" s="1129" t="str">
        <f aca="false">+CONCATENATE("M30 grade concrete using 20 mm HBG metal including cost and conveyance of all the materials,but excluding the cost of the steel etc complete for Pump House Floor Slab-",C22,"0 m thick")</f>
        <v>M30 grade concrete using 20 mm HBG metal including cost and conveyance of all the materials,but excluding the cost of the steel etc complete for Pump House Floor Slab-0.150 m thick</v>
      </c>
      <c r="C80" s="1129"/>
      <c r="D80" s="1129"/>
      <c r="E80" s="1129"/>
      <c r="F80" s="1120"/>
      <c r="G80" s="1120"/>
      <c r="H80" s="1120"/>
      <c r="I80" s="1120"/>
      <c r="J80" s="1120"/>
    </row>
    <row r="81" s="1121" customFormat="true" ht="15" hidden="false" customHeight="false" outlineLevel="0" collapsed="false">
      <c r="A81" s="1118"/>
      <c r="B81" s="1120"/>
      <c r="C81" s="1120"/>
      <c r="D81" s="1123" t="s">
        <v>1478</v>
      </c>
      <c r="E81" s="1124" t="n">
        <f aca="false">+E21</f>
        <v>3.6</v>
      </c>
      <c r="F81" s="1124" t="n">
        <f aca="false">+E81</f>
        <v>3.6</v>
      </c>
      <c r="G81" s="1124" t="n">
        <f aca="false">+(E81*F81*0.785398)</f>
        <v>10.17875808</v>
      </c>
      <c r="H81" s="1124" t="n">
        <f aca="false">Data!I552</f>
        <v>13807.5</v>
      </c>
      <c r="I81" s="1125" t="n">
        <f aca="false">+ROUND(H81*G81*0.1,0)</f>
        <v>14054</v>
      </c>
      <c r="J81" s="1120"/>
    </row>
    <row r="82" s="1121" customFormat="true" ht="73.5" hidden="false" customHeight="true" outlineLevel="0" collapsed="false">
      <c r="A82" s="1118" t="n">
        <v>9</v>
      </c>
      <c r="B82" s="1129" t="str">
        <f aca="false">+CONCATENATE("M30 grade concrete using 20 mm HBG metal including cost and conveyance of all the materials,but excluding the cost of the steel etc complete for Pump House Top Slab-",C13,"0 m thick")</f>
        <v>M30 grade concrete using 20 mm HBG metal including cost and conveyance of all the materials,but excluding the cost of the steel etc complete for Pump House Top Slab-0.10 m thick</v>
      </c>
      <c r="C82" s="1129"/>
      <c r="D82" s="1129"/>
      <c r="E82" s="1129"/>
      <c r="F82" s="1120"/>
      <c r="G82" s="1120"/>
      <c r="H82" s="1120"/>
      <c r="I82" s="1120"/>
      <c r="J82" s="1120"/>
    </row>
    <row r="83" s="1121" customFormat="true" ht="15" hidden="false" customHeight="false" outlineLevel="0" collapsed="false">
      <c r="A83" s="1118"/>
      <c r="B83" s="1127"/>
      <c r="C83" s="1120"/>
      <c r="D83" s="1123" t="s">
        <v>1478</v>
      </c>
      <c r="E83" s="1124" t="n">
        <f aca="false">+E29+2*C32+2*0.3</f>
        <v>3.9</v>
      </c>
      <c r="F83" s="1124" t="n">
        <f aca="false">+E83</f>
        <v>3.9</v>
      </c>
      <c r="G83" s="1124" t="n">
        <f aca="false">+(22/28)*(E83^2)</f>
        <v>11.9507142857143</v>
      </c>
      <c r="H83" s="1124" t="n">
        <f aca="false">Data!I569</f>
        <v>12521.5</v>
      </c>
      <c r="I83" s="1125" t="n">
        <f aca="false">+ROUND(H83*G83*0.1,0)</f>
        <v>14964</v>
      </c>
      <c r="J83" s="1120"/>
    </row>
    <row r="84" s="1121" customFormat="true" ht="42" hidden="false" customHeight="true" outlineLevel="0" collapsed="false">
      <c r="A84" s="1118" t="n">
        <v>10</v>
      </c>
      <c r="B84" s="1129" t="s">
        <v>1491</v>
      </c>
      <c r="C84" s="1129"/>
      <c r="D84" s="1129"/>
      <c r="E84" s="1129"/>
      <c r="F84" s="1120"/>
      <c r="G84" s="1120"/>
      <c r="H84" s="1120"/>
      <c r="I84" s="1120"/>
      <c r="J84" s="1120"/>
    </row>
    <row r="85" s="1121" customFormat="true" ht="15" hidden="false" customHeight="false" outlineLevel="0" collapsed="false">
      <c r="A85" s="1118"/>
      <c r="B85" s="1134"/>
      <c r="C85" s="1120"/>
      <c r="D85" s="1133"/>
      <c r="E85" s="1133"/>
      <c r="F85" s="1124"/>
      <c r="G85" s="1135" t="n">
        <f aca="false">+(G70+G72+G73+G79+G83*C13+G81*C22)*0.075</f>
        <v>1.09300388554286</v>
      </c>
      <c r="H85" s="1131" t="n">
        <f aca="false">Data!H329</f>
        <v>86481.5</v>
      </c>
      <c r="I85" s="1125" t="n">
        <f aca="false">+ROUND(H85*G85,0)</f>
        <v>94525</v>
      </c>
      <c r="J85" s="1120"/>
    </row>
    <row r="86" s="1121" customFormat="true" ht="47.25" hidden="false" customHeight="true" outlineLevel="0" collapsed="false">
      <c r="A86" s="1118" t="n">
        <v>11</v>
      </c>
      <c r="B86" s="1119" t="s">
        <v>1533</v>
      </c>
      <c r="C86" s="1119"/>
      <c r="D86" s="1119"/>
      <c r="E86" s="1119"/>
      <c r="F86" s="1124"/>
      <c r="G86" s="1124"/>
      <c r="H86" s="1124"/>
      <c r="I86" s="1125"/>
      <c r="J86" s="1120"/>
    </row>
    <row r="87" s="1121" customFormat="true" ht="15" hidden="false" customHeight="false" outlineLevel="0" collapsed="false">
      <c r="A87" s="1118"/>
      <c r="B87" s="1129" t="s">
        <v>1534</v>
      </c>
      <c r="C87" s="1129"/>
      <c r="D87" s="1123" t="s">
        <v>1478</v>
      </c>
      <c r="E87" s="1124" t="n">
        <f aca="false">+E21</f>
        <v>3.6</v>
      </c>
      <c r="F87" s="1124" t="n">
        <f aca="false">+E87</f>
        <v>3.6</v>
      </c>
      <c r="G87" s="1124" t="n">
        <f aca="false">+(22/28)*E87*F87</f>
        <v>10.1828571428571</v>
      </c>
      <c r="H87" s="1124"/>
      <c r="I87" s="1125"/>
      <c r="J87" s="1120"/>
    </row>
    <row r="88" s="1121" customFormat="true" ht="15" hidden="false" customHeight="false" outlineLevel="0" collapsed="false">
      <c r="A88" s="1118"/>
      <c r="B88" s="1129" t="s">
        <v>1535</v>
      </c>
      <c r="C88" s="1129"/>
      <c r="D88" s="1123" t="s">
        <v>1478</v>
      </c>
      <c r="E88" s="1124" t="n">
        <f aca="false">+E83</f>
        <v>3.9</v>
      </c>
      <c r="F88" s="1124" t="n">
        <f aca="false">+E88</f>
        <v>3.9</v>
      </c>
      <c r="G88" s="1124" t="n">
        <f aca="false">+(22/28)*E88*F88</f>
        <v>11.9507142857143</v>
      </c>
      <c r="H88" s="1124"/>
      <c r="I88" s="1125"/>
      <c r="J88" s="1120"/>
    </row>
    <row r="89" s="1121" customFormat="true" ht="15" hidden="false" customHeight="false" outlineLevel="0" collapsed="false">
      <c r="A89" s="1118"/>
      <c r="B89" s="1128"/>
      <c r="C89" s="1120"/>
      <c r="D89" s="1120"/>
      <c r="E89" s="1120"/>
      <c r="F89" s="1136" t="s">
        <v>304</v>
      </c>
      <c r="G89" s="1124" t="n">
        <f aca="false">SUM(G87:G88)</f>
        <v>22.1335714285714</v>
      </c>
      <c r="H89" s="1124" t="n">
        <f aca="false">Data!I235</f>
        <v>3853.4</v>
      </c>
      <c r="I89" s="1125" t="n">
        <f aca="false">+ROUND(H89*G89*0.1,0)</f>
        <v>8529</v>
      </c>
      <c r="J89" s="1120"/>
    </row>
    <row r="90" s="1121" customFormat="true" ht="45.75" hidden="false" customHeight="true" outlineLevel="0" collapsed="false">
      <c r="A90" s="1118" t="n">
        <v>12</v>
      </c>
      <c r="B90" s="1119" t="s">
        <v>1486</v>
      </c>
      <c r="C90" s="1119"/>
      <c r="D90" s="1119"/>
      <c r="E90" s="1119"/>
      <c r="F90" s="1124"/>
      <c r="G90" s="1120"/>
      <c r="H90" s="1120"/>
      <c r="I90" s="1120"/>
      <c r="J90" s="1120"/>
    </row>
    <row r="91" s="1121" customFormat="true" ht="15" hidden="false" customHeight="false" outlineLevel="0" collapsed="false">
      <c r="A91" s="1118"/>
      <c r="B91" s="1129" t="s">
        <v>1536</v>
      </c>
      <c r="C91" s="1129"/>
      <c r="D91" s="1130" t="s">
        <v>1482</v>
      </c>
      <c r="E91" s="1124" t="n">
        <f aca="false">+$E$29+$C$32-0.1</f>
        <v>3.05</v>
      </c>
      <c r="F91" s="1124" t="n">
        <f aca="false">+F76</f>
        <v>3.6</v>
      </c>
      <c r="G91" s="1124" t="n">
        <f aca="false">+(22/7)*E91*F91</f>
        <v>34.5085714285714</v>
      </c>
      <c r="H91" s="1124"/>
      <c r="I91" s="1125"/>
      <c r="J91" s="1120"/>
    </row>
    <row r="92" s="1121" customFormat="true" ht="15" hidden="false" customHeight="false" outlineLevel="0" collapsed="false">
      <c r="A92" s="1118"/>
      <c r="B92" s="1129" t="s">
        <v>1537</v>
      </c>
      <c r="C92" s="1129"/>
      <c r="D92" s="1130" t="s">
        <v>1482</v>
      </c>
      <c r="E92" s="1124" t="n">
        <f aca="false">+$E$29+$C$32+0.1</f>
        <v>3.25</v>
      </c>
      <c r="F92" s="1120" t="n">
        <f aca="false">+F91</f>
        <v>3.6</v>
      </c>
      <c r="G92" s="1124" t="n">
        <f aca="false">+(22/7)*E92*F92</f>
        <v>36.7714285714286</v>
      </c>
      <c r="H92" s="1124"/>
      <c r="I92" s="1125"/>
      <c r="J92" s="1120"/>
    </row>
    <row r="93" s="1121" customFormat="true" ht="15" hidden="false" customHeight="false" outlineLevel="0" collapsed="false">
      <c r="A93" s="1118"/>
      <c r="B93" s="1132" t="s">
        <v>1530</v>
      </c>
      <c r="C93" s="1132" t="s">
        <v>1531</v>
      </c>
      <c r="D93" s="1118" t="n">
        <v>1</v>
      </c>
      <c r="E93" s="1120" t="n">
        <v>1.2</v>
      </c>
      <c r="F93" s="1120" t="n">
        <v>2.1</v>
      </c>
      <c r="G93" s="1120" t="n">
        <f aca="false">+F93*E93</f>
        <v>2.52</v>
      </c>
      <c r="H93" s="1120"/>
      <c r="I93" s="1120"/>
      <c r="J93" s="1120"/>
    </row>
    <row r="94" s="1121" customFormat="true" ht="15" hidden="false" customHeight="false" outlineLevel="0" collapsed="false">
      <c r="A94" s="1118"/>
      <c r="B94" s="1132" t="s">
        <v>1530</v>
      </c>
      <c r="C94" s="1132" t="s">
        <v>1532</v>
      </c>
      <c r="D94" s="1118" t="n">
        <v>2</v>
      </c>
      <c r="E94" s="1120" t="n">
        <v>0.9</v>
      </c>
      <c r="F94" s="1120" t="n">
        <v>1.2</v>
      </c>
      <c r="G94" s="1120" t="n">
        <f aca="false">+F94*E94*D94</f>
        <v>2.16</v>
      </c>
      <c r="H94" s="1120"/>
      <c r="I94" s="1120"/>
      <c r="J94" s="1120"/>
    </row>
    <row r="95" s="1121" customFormat="true" ht="15" hidden="false" customHeight="false" outlineLevel="0" collapsed="false">
      <c r="A95" s="1118"/>
      <c r="B95" s="1127"/>
      <c r="C95" s="1120"/>
      <c r="D95" s="1120"/>
      <c r="E95" s="1120"/>
      <c r="F95" s="1120" t="s">
        <v>304</v>
      </c>
      <c r="G95" s="1124" t="n">
        <f aca="false">+G91+G92-G93-G94</f>
        <v>66.6</v>
      </c>
      <c r="H95" s="1124" t="n">
        <f aca="false">Data!I677</f>
        <v>3506.7</v>
      </c>
      <c r="I95" s="1125" t="n">
        <f aca="false">+ROUND(H95*G95*0.1,0)</f>
        <v>23355</v>
      </c>
      <c r="J95" s="1120"/>
    </row>
    <row r="96" s="1121" customFormat="true" ht="39.75" hidden="false" customHeight="true" outlineLevel="0" collapsed="false">
      <c r="A96" s="1118" t="n">
        <v>13</v>
      </c>
      <c r="B96" s="1119" t="s">
        <v>1538</v>
      </c>
      <c r="C96" s="1119"/>
      <c r="D96" s="1119"/>
      <c r="E96" s="1119"/>
      <c r="F96" s="1124"/>
      <c r="G96" s="1124"/>
      <c r="H96" s="1124"/>
      <c r="I96" s="1125"/>
      <c r="J96" s="1120"/>
    </row>
    <row r="97" s="1121" customFormat="true" ht="15" hidden="false" customHeight="false" outlineLevel="0" collapsed="false">
      <c r="A97" s="1118"/>
      <c r="B97" s="1129" t="s">
        <v>1539</v>
      </c>
      <c r="C97" s="1129"/>
      <c r="D97" s="1120"/>
      <c r="E97" s="1120"/>
      <c r="F97" s="1120"/>
      <c r="G97" s="1124" t="n">
        <f aca="false">+G95</f>
        <v>66.6</v>
      </c>
      <c r="H97" s="1124" t="n">
        <f aca="false">Data!I317</f>
        <v>1701.2</v>
      </c>
      <c r="I97" s="1125" t="n">
        <f aca="false">+ROUND(H97*G97*0.1,0)</f>
        <v>11330</v>
      </c>
      <c r="J97" s="1120"/>
    </row>
    <row r="98" s="1121" customFormat="true" ht="45.75" hidden="false" customHeight="true" outlineLevel="0" collapsed="false">
      <c r="A98" s="1118" t="n">
        <v>14</v>
      </c>
      <c r="B98" s="1129" t="s">
        <v>1540</v>
      </c>
      <c r="C98" s="1129"/>
      <c r="D98" s="1129"/>
      <c r="E98" s="1129"/>
      <c r="F98" s="1120"/>
      <c r="G98" s="1120"/>
      <c r="H98" s="1120"/>
      <c r="I98" s="1120"/>
      <c r="J98" s="1120"/>
    </row>
    <row r="99" s="1121" customFormat="true" ht="15" hidden="false" customHeight="false" outlineLevel="0" collapsed="false">
      <c r="A99" s="1118"/>
      <c r="B99" s="1132" t="s">
        <v>1531</v>
      </c>
      <c r="C99" s="1120"/>
      <c r="D99" s="1120"/>
      <c r="E99" s="1120"/>
      <c r="F99" s="1137" t="s">
        <v>1541</v>
      </c>
      <c r="G99" s="1124"/>
      <c r="H99" s="1120"/>
      <c r="I99" s="1138" t="n">
        <v>3500</v>
      </c>
      <c r="J99" s="1120"/>
    </row>
    <row r="100" s="1121" customFormat="true" ht="15" hidden="false" customHeight="false" outlineLevel="0" collapsed="false">
      <c r="A100" s="1118"/>
      <c r="B100" s="1132" t="s">
        <v>1532</v>
      </c>
      <c r="C100" s="1120"/>
      <c r="D100" s="1120"/>
      <c r="E100" s="1120"/>
      <c r="F100" s="1137" t="s">
        <v>1440</v>
      </c>
      <c r="G100" s="1124"/>
      <c r="H100" s="1120"/>
      <c r="I100" s="1138" t="n">
        <f aca="false">2500*2</f>
        <v>5000</v>
      </c>
      <c r="J100" s="1120"/>
    </row>
    <row r="101" s="1121" customFormat="true" ht="50.25" hidden="false" customHeight="true" outlineLevel="0" collapsed="false">
      <c r="A101" s="1118" t="n">
        <v>15</v>
      </c>
      <c r="B101" s="1129" t="s">
        <v>1542</v>
      </c>
      <c r="C101" s="1129"/>
      <c r="D101" s="1129"/>
      <c r="E101" s="1129"/>
      <c r="F101" s="1120"/>
      <c r="G101" s="1120"/>
      <c r="H101" s="1120"/>
      <c r="I101" s="1120"/>
      <c r="J101" s="1120"/>
    </row>
    <row r="102" s="1121" customFormat="true" ht="39" hidden="false" customHeight="true" outlineLevel="0" collapsed="false">
      <c r="A102" s="1118"/>
      <c r="B102" s="1139" t="str">
        <f aca="false">+CONCATENATE(+RAM!J112," Dia pipe ","2mt-",RAM!I113," ,0.9mt-",RAM!I114,",0.6mt-",RAM!I115,",Circular Bend-",RAM!I117,",Duckfoot bend-",RAM!I116,"With 13.615% Contractor's Profit")</f>
        <v>600 Dia pipe 2mt-1 ,0.9mt-2,0.6mt-1,Circular Bend-1,Duckfoot bend-1With 13.615% Contractor's Profit</v>
      </c>
      <c r="C102" s="1139"/>
      <c r="D102" s="1139"/>
      <c r="E102" s="1139"/>
      <c r="F102" s="1120"/>
      <c r="G102" s="1120"/>
      <c r="H102" s="1120"/>
      <c r="I102" s="1125" t="n">
        <f aca="false">ROUND(RAM!J118*1.14,0)</f>
        <v>271872</v>
      </c>
      <c r="J102" s="1120"/>
    </row>
    <row r="103" s="1121" customFormat="true" ht="45.75" hidden="false" customHeight="true" outlineLevel="0" collapsed="false">
      <c r="A103" s="1118" t="n">
        <v>16</v>
      </c>
      <c r="B103" s="1119" t="s">
        <v>1543</v>
      </c>
      <c r="C103" s="1119"/>
      <c r="D103" s="1119"/>
      <c r="E103" s="1119"/>
      <c r="F103" s="1120"/>
      <c r="G103" s="1120"/>
      <c r="H103" s="1120"/>
      <c r="I103" s="1120"/>
      <c r="J103" s="1120"/>
    </row>
    <row r="104" s="1121" customFormat="true" ht="15" hidden="false" customHeight="false" outlineLevel="0" collapsed="false">
      <c r="A104" s="1118"/>
      <c r="B104" s="1132" t="s">
        <v>1531</v>
      </c>
      <c r="C104" s="1120"/>
      <c r="D104" s="1120"/>
      <c r="E104" s="1120"/>
      <c r="F104" s="1137" t="s">
        <v>1541</v>
      </c>
      <c r="G104" s="1120" t="n">
        <v>4.73</v>
      </c>
      <c r="H104" s="1120"/>
      <c r="I104" s="1120"/>
      <c r="J104" s="1120"/>
    </row>
    <row r="105" s="1121" customFormat="true" ht="15" hidden="false" customHeight="false" outlineLevel="0" collapsed="false">
      <c r="A105" s="1118"/>
      <c r="B105" s="1132" t="s">
        <v>1532</v>
      </c>
      <c r="C105" s="1120"/>
      <c r="D105" s="1120"/>
      <c r="E105" s="1120"/>
      <c r="F105" s="1137" t="s">
        <v>1440</v>
      </c>
      <c r="G105" s="1120" t="n">
        <v>5.94</v>
      </c>
      <c r="H105" s="1120"/>
      <c r="I105" s="1120"/>
      <c r="J105" s="1120"/>
    </row>
    <row r="106" s="1121" customFormat="true" ht="15" hidden="false" customHeight="false" outlineLevel="0" collapsed="false">
      <c r="A106" s="1118"/>
      <c r="B106" s="1127"/>
      <c r="C106" s="1120"/>
      <c r="D106" s="1120"/>
      <c r="E106" s="1120"/>
      <c r="F106" s="1120"/>
      <c r="G106" s="1120" t="n">
        <f aca="false">SUM(G104:G105)</f>
        <v>10.67</v>
      </c>
      <c r="H106" s="1124" t="n">
        <f aca="false">Data!I290</f>
        <v>2761.5</v>
      </c>
      <c r="I106" s="1125" t="n">
        <f aca="false">+ROUND(H106*G106*0.1,0)</f>
        <v>2947</v>
      </c>
      <c r="J106" s="1120"/>
    </row>
    <row r="107" s="1121" customFormat="true" ht="15" hidden="false" customHeight="false" outlineLevel="0" collapsed="false">
      <c r="A107" s="1118" t="n">
        <v>17</v>
      </c>
      <c r="B107" s="1129" t="s">
        <v>1544</v>
      </c>
      <c r="C107" s="1129"/>
      <c r="D107" s="1129"/>
      <c r="E107" s="1129"/>
      <c r="F107" s="1120"/>
      <c r="G107" s="1120"/>
      <c r="H107" s="1120"/>
      <c r="I107" s="1125" t="n">
        <f aca="false">+I108-SUM(I55:I106)</f>
        <v>2773</v>
      </c>
      <c r="J107" s="1120"/>
    </row>
    <row r="108" s="1121" customFormat="true" ht="15" hidden="false" customHeight="false" outlineLevel="0" collapsed="false">
      <c r="A108" s="1118"/>
      <c r="B108" s="1127"/>
      <c r="C108" s="1120"/>
      <c r="D108" s="1120"/>
      <c r="E108" s="1120"/>
      <c r="F108" s="1120"/>
      <c r="G108" s="1120"/>
      <c r="H108" s="1140" t="s">
        <v>304</v>
      </c>
      <c r="I108" s="1141" t="n">
        <f aca="false">((INT(SUM(I55:I106)*0.00004))*25000)+25000</f>
        <v>725000</v>
      </c>
      <c r="J108" s="1120"/>
      <c r="L108" s="1142"/>
    </row>
    <row r="109" s="1121" customFormat="true" ht="15" hidden="false" customHeight="false" outlineLevel="0" collapsed="false">
      <c r="A109" s="1118"/>
      <c r="B109" s="1127"/>
      <c r="C109" s="1120"/>
      <c r="D109" s="1120"/>
      <c r="E109" s="1120"/>
      <c r="F109" s="1120"/>
      <c r="G109" s="1120"/>
      <c r="H109" s="1120"/>
      <c r="I109" s="1120"/>
      <c r="J109" s="1120"/>
      <c r="L109" s="1143" t="n">
        <f aca="false">I108-I107</f>
        <v>722227</v>
      </c>
    </row>
    <row r="110" s="1121" customFormat="true" ht="15" hidden="false" customHeight="false" outlineLevel="0" collapsed="false">
      <c r="A110" s="1118"/>
      <c r="B110" s="1127"/>
      <c r="C110" s="1120"/>
      <c r="D110" s="1120"/>
      <c r="E110" s="1120"/>
      <c r="F110" s="1120"/>
      <c r="G110" s="1120"/>
      <c r="H110" s="1120"/>
      <c r="I110" s="1120"/>
      <c r="J110" s="1120"/>
    </row>
    <row r="111" s="1121" customFormat="true" ht="15" hidden="false" customHeight="false" outlineLevel="0" collapsed="false">
      <c r="A111" s="1118"/>
      <c r="B111" s="1127"/>
      <c r="C111" s="1120"/>
      <c r="D111" s="1120"/>
      <c r="E111" s="1120"/>
      <c r="F111" s="1120"/>
      <c r="G111" s="1120"/>
      <c r="H111" s="1120"/>
      <c r="I111" s="1120"/>
      <c r="J111" s="1120"/>
    </row>
    <row r="112" s="337" customFormat="true" ht="12.75" hidden="false" customHeight="false" outlineLevel="0" collapsed="false">
      <c r="B112" s="343"/>
      <c r="D112" s="339"/>
      <c r="G112" s="339"/>
      <c r="I112" s="1144"/>
      <c r="J112" s="793"/>
    </row>
    <row r="113" s="337" customFormat="true" ht="12.75" hidden="false" customHeight="false" outlineLevel="0" collapsed="false">
      <c r="B113" s="343"/>
      <c r="D113" s="339"/>
      <c r="G113" s="339"/>
      <c r="I113" s="339"/>
      <c r="J113" s="793"/>
    </row>
    <row r="114" s="337" customFormat="true" ht="12.75" hidden="false" customHeight="false" outlineLevel="0" collapsed="false">
      <c r="B114" s="343"/>
      <c r="C114" s="339"/>
      <c r="D114" s="339"/>
      <c r="E114" s="344"/>
      <c r="F114" s="344"/>
      <c r="G114" s="344"/>
      <c r="H114" s="344"/>
      <c r="I114" s="1145"/>
      <c r="J114" s="793"/>
    </row>
    <row r="115" s="337" customFormat="true" ht="12.75" hidden="false" customHeight="false" outlineLevel="0" collapsed="false">
      <c r="B115" s="343"/>
      <c r="C115" s="339"/>
      <c r="D115" s="339"/>
      <c r="E115" s="339"/>
      <c r="F115" s="339"/>
      <c r="G115" s="339"/>
      <c r="H115" s="339"/>
      <c r="I115" s="339"/>
      <c r="J115" s="793"/>
    </row>
    <row r="116" s="337" customFormat="true" ht="12.75" hidden="false" customHeight="false" outlineLevel="0" collapsed="false">
      <c r="B116" s="349"/>
      <c r="C116" s="339"/>
      <c r="D116" s="339"/>
      <c r="E116" s="344"/>
      <c r="F116" s="344"/>
      <c r="G116" s="343"/>
      <c r="H116" s="344"/>
      <c r="I116" s="339"/>
      <c r="J116" s="793"/>
    </row>
    <row r="117" s="337" customFormat="true" ht="12.75" hidden="false" customHeight="false" outlineLevel="0" collapsed="false">
      <c r="B117" s="343"/>
      <c r="C117" s="339"/>
      <c r="D117" s="339"/>
      <c r="E117" s="344"/>
      <c r="F117" s="344"/>
      <c r="G117" s="343"/>
      <c r="H117" s="344"/>
      <c r="I117" s="339"/>
      <c r="J117" s="793"/>
    </row>
    <row r="118" customFormat="false" ht="15" hidden="false" customHeight="false" outlineLevel="0" collapsed="false">
      <c r="A118" s="1077"/>
      <c r="B118" s="138"/>
      <c r="C118" s="138"/>
      <c r="D118" s="1048"/>
      <c r="E118" s="143"/>
      <c r="F118" s="143"/>
      <c r="G118" s="143"/>
      <c r="H118" s="143"/>
      <c r="I118" s="1051"/>
      <c r="J118" s="138"/>
    </row>
    <row r="119" customFormat="false" ht="15" hidden="false" customHeight="false" outlineLevel="0" collapsed="false">
      <c r="A119" s="1077"/>
      <c r="B119" s="138"/>
      <c r="C119" s="138"/>
      <c r="D119" s="1048"/>
      <c r="E119" s="143"/>
      <c r="F119" s="143"/>
      <c r="G119" s="143"/>
      <c r="H119" s="138"/>
      <c r="I119" s="138"/>
      <c r="J119" s="138"/>
    </row>
    <row r="120" customFormat="false" ht="15" hidden="false" customHeight="false" outlineLevel="0" collapsed="false">
      <c r="A120" s="1077"/>
      <c r="B120" s="138"/>
      <c r="C120" s="138"/>
      <c r="D120" s="1048"/>
      <c r="E120" s="143"/>
      <c r="F120" s="143"/>
      <c r="G120" s="143"/>
      <c r="H120" s="138"/>
      <c r="I120" s="138"/>
      <c r="J120" s="138"/>
    </row>
    <row r="121" customFormat="false" ht="15" hidden="false" customHeight="false" outlineLevel="0" collapsed="false">
      <c r="A121" s="1077"/>
      <c r="B121" s="138"/>
      <c r="C121" s="138"/>
      <c r="D121" s="1048"/>
      <c r="E121" s="143"/>
      <c r="F121" s="143"/>
      <c r="G121" s="143"/>
      <c r="H121" s="138"/>
      <c r="I121" s="138"/>
      <c r="J121" s="138"/>
    </row>
    <row r="122" customFormat="false" ht="15" hidden="false" customHeight="false" outlineLevel="0" collapsed="false">
      <c r="A122" s="1077"/>
      <c r="B122" s="138"/>
      <c r="C122" s="138"/>
      <c r="D122" s="1048"/>
      <c r="E122" s="143"/>
      <c r="F122" s="143"/>
      <c r="G122" s="143"/>
      <c r="H122" s="138"/>
      <c r="I122" s="138"/>
      <c r="J122" s="138"/>
    </row>
    <row r="123" customFormat="false" ht="15" hidden="false" customHeight="false" outlineLevel="0" collapsed="false">
      <c r="A123" s="1077"/>
      <c r="B123" s="138"/>
      <c r="C123" s="138"/>
      <c r="D123" s="1048"/>
      <c r="E123" s="143"/>
      <c r="F123" s="138"/>
      <c r="G123" s="138"/>
      <c r="H123" s="138"/>
      <c r="I123" s="138"/>
      <c r="J123" s="138"/>
    </row>
    <row r="124" customFormat="false" ht="15" hidden="false" customHeight="false" outlineLevel="0" collapsed="false">
      <c r="A124" s="1077"/>
      <c r="B124" s="138"/>
      <c r="C124" s="138"/>
      <c r="D124" s="1048"/>
      <c r="E124" s="143"/>
      <c r="F124" s="138"/>
      <c r="G124" s="138"/>
      <c r="H124" s="138"/>
      <c r="I124" s="138"/>
      <c r="J124" s="138"/>
    </row>
    <row r="125" customFormat="false" ht="15" hidden="false" customHeight="false" outlineLevel="0" collapsed="false">
      <c r="A125" s="1077"/>
      <c r="B125" s="146"/>
      <c r="C125" s="138"/>
      <c r="D125" s="1048"/>
      <c r="E125" s="143"/>
      <c r="F125" s="143"/>
      <c r="G125" s="143"/>
      <c r="H125" s="138"/>
      <c r="I125" s="1146"/>
      <c r="J125" s="138"/>
    </row>
    <row r="126" customFormat="false" ht="15" hidden="false" customHeight="false" outlineLevel="0" collapsed="false">
      <c r="A126" s="1077"/>
      <c r="B126" s="1048"/>
      <c r="C126" s="138"/>
      <c r="D126" s="1048"/>
      <c r="E126" s="143"/>
      <c r="F126" s="143"/>
      <c r="G126" s="143"/>
      <c r="H126" s="138"/>
      <c r="I126" s="1147"/>
      <c r="J126" s="138"/>
    </row>
    <row r="127" customFormat="false" ht="15" hidden="false" customHeight="false" outlineLevel="0" collapsed="false">
      <c r="A127" s="1077"/>
      <c r="B127" s="1048"/>
      <c r="C127" s="138"/>
      <c r="D127" s="138"/>
      <c r="E127" s="138"/>
      <c r="F127" s="138"/>
      <c r="G127" s="138"/>
      <c r="H127" s="138"/>
      <c r="I127" s="138"/>
      <c r="J127" s="138"/>
    </row>
    <row r="128" customFormat="false" ht="15" hidden="false" customHeight="false" outlineLevel="0" collapsed="false">
      <c r="A128" s="1077"/>
      <c r="B128" s="1048"/>
      <c r="C128" s="138"/>
      <c r="D128" s="138"/>
      <c r="E128" s="138"/>
      <c r="F128" s="138"/>
      <c r="G128" s="138"/>
      <c r="H128" s="138"/>
      <c r="I128" s="138"/>
      <c r="J128" s="138"/>
    </row>
    <row r="129" customFormat="false" ht="15" hidden="false" customHeight="false" outlineLevel="0" collapsed="false">
      <c r="A129" s="1077"/>
      <c r="B129" s="1048"/>
      <c r="C129" s="138"/>
      <c r="D129" s="138"/>
      <c r="E129" s="138"/>
      <c r="F129" s="138"/>
      <c r="G129" s="138"/>
      <c r="H129" s="138"/>
      <c r="I129" s="138"/>
      <c r="J129" s="138"/>
    </row>
    <row r="130" customFormat="false" ht="15" hidden="false" customHeight="false" outlineLevel="0" collapsed="false">
      <c r="A130" s="1077"/>
      <c r="B130" s="1048"/>
      <c r="C130" s="138"/>
      <c r="D130" s="138"/>
      <c r="E130" s="138"/>
      <c r="F130" s="138"/>
      <c r="G130" s="138"/>
      <c r="H130" s="138"/>
      <c r="I130" s="138"/>
      <c r="J130" s="138"/>
    </row>
    <row r="131" customFormat="false" ht="15" hidden="false" customHeight="false" outlineLevel="0" collapsed="false">
      <c r="A131" s="1077"/>
      <c r="B131" s="1048"/>
      <c r="C131" s="138"/>
      <c r="D131" s="138"/>
      <c r="E131" s="138"/>
      <c r="F131" s="138"/>
      <c r="G131" s="138"/>
      <c r="H131" s="143"/>
      <c r="I131" s="138"/>
      <c r="J131" s="1051"/>
      <c r="K131" s="243"/>
    </row>
    <row r="132" customFormat="false" ht="15" hidden="false" customHeight="false" outlineLevel="0" collapsed="false">
      <c r="A132" s="1077"/>
      <c r="B132" s="1048"/>
      <c r="C132" s="138"/>
      <c r="D132" s="138"/>
      <c r="E132" s="138"/>
      <c r="F132" s="138"/>
      <c r="G132" s="138"/>
      <c r="H132" s="146"/>
      <c r="I132" s="138"/>
      <c r="J132" s="1051"/>
    </row>
    <row r="133" customFormat="false" ht="15" hidden="false" customHeight="false" outlineLevel="0" collapsed="false">
      <c r="A133" s="1077"/>
      <c r="B133" s="138"/>
      <c r="C133" s="138"/>
      <c r="D133" s="138"/>
      <c r="E133" s="138"/>
      <c r="F133" s="138"/>
      <c r="G133" s="138"/>
      <c r="H133" s="146"/>
      <c r="I133" s="1148"/>
      <c r="J133" s="138"/>
    </row>
    <row r="134" customFormat="false" ht="15" hidden="false" customHeight="false" outlineLevel="0" collapsed="false">
      <c r="A134" s="1077"/>
      <c r="B134" s="138"/>
      <c r="C134" s="138"/>
      <c r="D134" s="138"/>
      <c r="E134" s="138"/>
      <c r="F134" s="138"/>
      <c r="G134" s="138"/>
      <c r="H134" s="138"/>
      <c r="I134" s="138"/>
      <c r="J134" s="138"/>
    </row>
    <row r="135" customFormat="false" ht="15" hidden="false" customHeight="false" outlineLevel="0" collapsed="false">
      <c r="A135" s="1077"/>
      <c r="B135" s="138"/>
      <c r="C135" s="138"/>
      <c r="D135" s="138"/>
      <c r="E135" s="138"/>
      <c r="F135" s="138"/>
      <c r="G135" s="138"/>
      <c r="H135" s="138"/>
      <c r="I135" s="1051"/>
      <c r="J135" s="138"/>
    </row>
    <row r="136" customFormat="false" ht="15" hidden="false" customHeight="false" outlineLevel="0" collapsed="false">
      <c r="A136" s="1077"/>
      <c r="B136" s="138"/>
      <c r="C136" s="138"/>
      <c r="D136" s="138"/>
      <c r="E136" s="138"/>
      <c r="F136" s="138"/>
      <c r="G136" s="138"/>
      <c r="H136" s="138"/>
      <c r="I136" s="138"/>
      <c r="J136" s="138"/>
    </row>
    <row r="137" customFormat="false" ht="15" hidden="false" customHeight="false" outlineLevel="0" collapsed="false">
      <c r="A137" s="138"/>
      <c r="B137" s="138"/>
      <c r="C137" s="138"/>
      <c r="D137" s="138"/>
      <c r="E137" s="138"/>
      <c r="F137" s="138"/>
      <c r="G137" s="138"/>
      <c r="H137" s="138"/>
      <c r="I137" s="138"/>
      <c r="J137" s="138"/>
    </row>
    <row r="138" customFormat="false" ht="15" hidden="false" customHeight="false" outlineLevel="0" collapsed="false">
      <c r="A138" s="138"/>
      <c r="B138" s="138"/>
      <c r="C138" s="138"/>
      <c r="D138" s="138"/>
      <c r="E138" s="138"/>
      <c r="F138" s="138"/>
      <c r="G138" s="138"/>
      <c r="H138" s="138"/>
      <c r="I138" s="138"/>
      <c r="J138" s="138"/>
    </row>
    <row r="139" customFormat="false" ht="15" hidden="false" customHeight="false" outlineLevel="0" collapsed="false">
      <c r="A139" s="138"/>
      <c r="B139" s="138"/>
      <c r="C139" s="138"/>
      <c r="D139" s="138"/>
      <c r="E139" s="138"/>
      <c r="F139" s="138"/>
      <c r="G139" s="138"/>
      <c r="H139" s="138"/>
      <c r="I139" s="138"/>
      <c r="J139" s="138"/>
      <c r="K139" s="138"/>
      <c r="L139" s="138"/>
    </row>
    <row r="140" customFormat="false" ht="15" hidden="false" customHeight="false" outlineLevel="0" collapsed="false">
      <c r="A140" s="138"/>
      <c r="B140" s="138"/>
      <c r="C140" s="138"/>
      <c r="D140" s="138"/>
      <c r="E140" s="138"/>
      <c r="F140" s="138"/>
      <c r="G140" s="138"/>
      <c r="H140" s="138"/>
      <c r="I140" s="138"/>
      <c r="J140" s="138"/>
      <c r="K140" s="138"/>
      <c r="L140" s="138"/>
    </row>
    <row r="141" customFormat="false" ht="15" hidden="false" customHeight="false" outlineLevel="0" collapsed="false">
      <c r="A141" s="138"/>
      <c r="B141" s="146"/>
      <c r="C141" s="138"/>
      <c r="D141" s="146"/>
      <c r="E141" s="146"/>
      <c r="F141" s="138"/>
      <c r="G141" s="146"/>
      <c r="H141" s="138"/>
      <c r="I141" s="138"/>
      <c r="J141" s="138"/>
      <c r="K141" s="138"/>
      <c r="L141" s="138"/>
    </row>
    <row r="142" customFormat="false" ht="15" hidden="false" customHeight="false" outlineLevel="0" collapsed="false">
      <c r="A142" s="138"/>
      <c r="B142" s="146"/>
      <c r="C142" s="138"/>
      <c r="D142" s="146"/>
      <c r="E142" s="146"/>
      <c r="F142" s="138"/>
      <c r="G142" s="1149"/>
      <c r="H142" s="138"/>
      <c r="I142" s="138"/>
      <c r="J142" s="138"/>
      <c r="K142" s="138"/>
      <c r="L142" s="138"/>
    </row>
    <row r="143" customFormat="false" ht="15" hidden="false" customHeight="false" outlineLevel="0" collapsed="false">
      <c r="A143" s="138"/>
      <c r="B143" s="146"/>
      <c r="C143" s="138"/>
      <c r="D143" s="146"/>
      <c r="E143" s="146"/>
      <c r="F143" s="138"/>
      <c r="G143" s="1149"/>
      <c r="H143" s="138"/>
      <c r="I143" s="138"/>
      <c r="J143" s="138"/>
      <c r="K143" s="138"/>
      <c r="L143" s="138"/>
    </row>
    <row r="144" customFormat="false" ht="15" hidden="false" customHeight="false" outlineLevel="0" collapsed="false">
      <c r="A144" s="138"/>
      <c r="B144" s="138"/>
      <c r="C144" s="138"/>
      <c r="D144" s="138"/>
      <c r="E144" s="138"/>
      <c r="F144" s="138"/>
      <c r="G144" s="138"/>
      <c r="H144" s="138"/>
      <c r="I144" s="138"/>
      <c r="J144" s="138"/>
      <c r="K144" s="138"/>
      <c r="L144" s="138"/>
    </row>
    <row r="145" customFormat="false" ht="15" hidden="false" customHeight="false" outlineLevel="0" collapsed="false">
      <c r="A145" s="1055"/>
      <c r="B145" s="138"/>
      <c r="C145" s="138"/>
      <c r="D145" s="138"/>
      <c r="E145" s="138"/>
      <c r="F145" s="1012"/>
      <c r="G145" s="1055"/>
      <c r="H145" s="146"/>
      <c r="I145" s="138"/>
      <c r="J145" s="138"/>
      <c r="K145" s="138"/>
      <c r="L145" s="138"/>
    </row>
    <row r="146" customFormat="false" ht="15" hidden="false" customHeight="false" outlineLevel="0" collapsed="false">
      <c r="A146" s="1048"/>
      <c r="B146" s="138"/>
      <c r="C146" s="138"/>
      <c r="D146" s="138"/>
      <c r="E146" s="138"/>
      <c r="F146" s="138"/>
      <c r="G146" s="138"/>
      <c r="H146" s="138"/>
      <c r="I146" s="138"/>
      <c r="J146" s="138"/>
      <c r="K146" s="138"/>
      <c r="L146" s="138"/>
    </row>
    <row r="147" customFormat="false" ht="15" hidden="false" customHeight="false" outlineLevel="0" collapsed="false">
      <c r="A147" s="138"/>
      <c r="B147" s="138"/>
      <c r="C147" s="138"/>
      <c r="D147" s="138"/>
      <c r="E147" s="138"/>
      <c r="F147" s="138"/>
      <c r="G147" s="138"/>
      <c r="H147" s="138"/>
      <c r="I147" s="138"/>
      <c r="J147" s="138"/>
      <c r="K147" s="138"/>
      <c r="L147" s="138"/>
    </row>
    <row r="148" customFormat="false" ht="15" hidden="false" customHeight="false" outlineLevel="0" collapsed="false">
      <c r="A148" s="1048"/>
      <c r="B148" s="138"/>
      <c r="C148" s="138"/>
      <c r="D148" s="138"/>
      <c r="E148" s="138"/>
      <c r="F148" s="138"/>
      <c r="G148" s="138"/>
      <c r="H148" s="138"/>
      <c r="I148" s="138"/>
      <c r="J148" s="138"/>
      <c r="K148" s="138"/>
      <c r="L148" s="138"/>
    </row>
    <row r="149" customFormat="false" ht="15" hidden="false" customHeight="false" outlineLevel="0" collapsed="false">
      <c r="A149" s="138"/>
      <c r="B149" s="138"/>
      <c r="C149" s="138"/>
      <c r="D149" s="138"/>
      <c r="E149" s="138"/>
      <c r="F149" s="138"/>
      <c r="G149" s="138"/>
      <c r="H149" s="138"/>
      <c r="I149" s="138"/>
      <c r="J149" s="138"/>
      <c r="K149" s="138"/>
      <c r="L149" s="138"/>
    </row>
    <row r="150" customFormat="false" ht="15" hidden="false" customHeight="false" outlineLevel="0" collapsed="false">
      <c r="A150" s="138"/>
      <c r="B150" s="138"/>
      <c r="C150" s="138"/>
      <c r="D150" s="138"/>
      <c r="E150" s="138"/>
      <c r="F150" s="138"/>
      <c r="G150" s="138"/>
      <c r="H150" s="138"/>
      <c r="I150" s="138"/>
      <c r="J150" s="138"/>
      <c r="K150" s="138"/>
      <c r="L150" s="138"/>
    </row>
    <row r="151" customFormat="false" ht="15" hidden="false" customHeight="false" outlineLevel="0" collapsed="false">
      <c r="A151" s="1077"/>
      <c r="B151" s="1048"/>
      <c r="C151" s="138"/>
      <c r="D151" s="138"/>
      <c r="E151" s="138"/>
      <c r="F151" s="138"/>
      <c r="G151" s="138"/>
      <c r="H151" s="138"/>
      <c r="I151" s="138"/>
      <c r="J151" s="138"/>
      <c r="K151" s="138"/>
      <c r="L151" s="138"/>
    </row>
    <row r="152" customFormat="false" ht="15" hidden="false" customHeight="false" outlineLevel="0" collapsed="false">
      <c r="A152" s="1077"/>
      <c r="B152" s="138"/>
      <c r="C152" s="138"/>
      <c r="D152" s="138"/>
      <c r="E152" s="138"/>
      <c r="F152" s="138"/>
      <c r="G152" s="138"/>
      <c r="H152" s="143"/>
      <c r="I152" s="138"/>
      <c r="J152" s="138"/>
      <c r="K152" s="138"/>
      <c r="L152" s="138"/>
    </row>
    <row r="153" customFormat="false" ht="15" hidden="false" customHeight="false" outlineLevel="0" collapsed="false">
      <c r="A153" s="1077"/>
      <c r="B153" s="138"/>
      <c r="C153" s="138"/>
      <c r="D153" s="138"/>
      <c r="E153" s="138"/>
      <c r="F153" s="138"/>
      <c r="G153" s="138"/>
      <c r="H153" s="143"/>
      <c r="I153" s="138"/>
      <c r="J153" s="138"/>
      <c r="K153" s="138"/>
      <c r="L153" s="138"/>
    </row>
    <row r="154" customFormat="false" ht="15" hidden="false" customHeight="false" outlineLevel="0" collapsed="false">
      <c r="A154" s="1077"/>
      <c r="B154" s="138"/>
      <c r="C154" s="138"/>
      <c r="D154" s="138"/>
      <c r="E154" s="138"/>
      <c r="F154" s="138"/>
      <c r="G154" s="138"/>
      <c r="H154" s="143"/>
      <c r="I154" s="138"/>
      <c r="J154" s="138"/>
      <c r="K154" s="138"/>
      <c r="L154" s="138"/>
    </row>
    <row r="155" customFormat="false" ht="15" hidden="false" customHeight="false" outlineLevel="0" collapsed="false">
      <c r="A155" s="1077"/>
      <c r="B155" s="138"/>
      <c r="C155" s="138"/>
      <c r="D155" s="138"/>
      <c r="E155" s="138"/>
      <c r="F155" s="138"/>
      <c r="G155" s="138"/>
      <c r="H155" s="143"/>
      <c r="I155" s="138"/>
      <c r="J155" s="138"/>
      <c r="K155" s="138"/>
      <c r="L155" s="138"/>
    </row>
    <row r="156" customFormat="false" ht="15" hidden="false" customHeight="false" outlineLevel="0" collapsed="false">
      <c r="A156" s="1077"/>
      <c r="B156" s="138"/>
      <c r="C156" s="138"/>
      <c r="D156" s="138"/>
      <c r="E156" s="138"/>
      <c r="F156" s="138"/>
      <c r="G156" s="138"/>
      <c r="H156" s="138"/>
      <c r="I156" s="138"/>
      <c r="J156" s="138"/>
      <c r="K156" s="138"/>
      <c r="L156" s="138"/>
    </row>
    <row r="157" customFormat="false" ht="15" hidden="false" customHeight="false" outlineLevel="0" collapsed="false">
      <c r="A157" s="1077"/>
      <c r="B157" s="138"/>
      <c r="C157" s="138"/>
      <c r="D157" s="138"/>
      <c r="E157" s="138"/>
      <c r="F157" s="138"/>
      <c r="G157" s="138"/>
      <c r="H157" s="143"/>
      <c r="I157" s="138"/>
      <c r="J157" s="138"/>
      <c r="K157" s="138"/>
      <c r="L157" s="138"/>
    </row>
    <row r="158" customFormat="false" ht="15" hidden="false" customHeight="false" outlineLevel="0" collapsed="false">
      <c r="A158" s="1077"/>
      <c r="B158" s="138"/>
      <c r="C158" s="138"/>
      <c r="D158" s="138"/>
      <c r="E158" s="138"/>
      <c r="F158" s="138"/>
      <c r="G158" s="138"/>
      <c r="H158" s="138"/>
      <c r="I158" s="138"/>
      <c r="J158" s="138"/>
      <c r="K158" s="138"/>
      <c r="L158" s="138"/>
    </row>
    <row r="159" customFormat="false" ht="15" hidden="false" customHeight="false" outlineLevel="0" collapsed="false">
      <c r="A159" s="1077"/>
      <c r="B159" s="138"/>
      <c r="C159" s="138"/>
      <c r="D159" s="138"/>
      <c r="E159" s="138"/>
      <c r="F159" s="138"/>
      <c r="G159" s="138"/>
      <c r="H159" s="143"/>
      <c r="I159" s="138"/>
      <c r="J159" s="138"/>
      <c r="K159" s="138"/>
      <c r="L159" s="138"/>
    </row>
    <row r="160" customFormat="false" ht="15" hidden="false" customHeight="false" outlineLevel="0" collapsed="false">
      <c r="A160" s="1077"/>
      <c r="B160" s="138"/>
      <c r="C160" s="138"/>
      <c r="D160" s="138"/>
      <c r="E160" s="138"/>
      <c r="F160" s="138"/>
      <c r="G160" s="138"/>
      <c r="H160" s="138"/>
      <c r="I160" s="138"/>
      <c r="J160" s="138"/>
      <c r="K160" s="138"/>
      <c r="L160" s="138"/>
    </row>
    <row r="161" customFormat="false" ht="15" hidden="false" customHeight="false" outlineLevel="0" collapsed="false">
      <c r="A161" s="1077"/>
      <c r="B161" s="138"/>
      <c r="C161" s="138"/>
      <c r="D161" s="138"/>
      <c r="E161" s="138"/>
      <c r="F161" s="138"/>
      <c r="G161" s="138"/>
      <c r="H161" s="143"/>
      <c r="I161" s="138"/>
      <c r="J161" s="138"/>
      <c r="K161" s="138"/>
      <c r="L161" s="138"/>
    </row>
    <row r="162" customFormat="false" ht="15" hidden="false" customHeight="false" outlineLevel="0" collapsed="false">
      <c r="A162" s="1077"/>
      <c r="B162" s="138"/>
      <c r="C162" s="138"/>
      <c r="D162" s="138"/>
      <c r="E162" s="138"/>
      <c r="F162" s="138"/>
      <c r="G162" s="138"/>
      <c r="H162" s="138"/>
      <c r="I162" s="138"/>
      <c r="J162" s="138"/>
      <c r="K162" s="138"/>
      <c r="L162" s="138"/>
    </row>
    <row r="163" customFormat="false" ht="15" hidden="false" customHeight="false" outlineLevel="0" collapsed="false">
      <c r="A163" s="1077"/>
      <c r="B163" s="138"/>
      <c r="C163" s="138"/>
      <c r="D163" s="138"/>
      <c r="E163" s="138"/>
      <c r="F163" s="138"/>
      <c r="G163" s="138"/>
      <c r="H163" s="143"/>
      <c r="I163" s="138"/>
      <c r="J163" s="138"/>
      <c r="K163" s="138"/>
      <c r="L163" s="138"/>
    </row>
    <row r="164" customFormat="false" ht="15" hidden="false" customHeight="false" outlineLevel="0" collapsed="false">
      <c r="A164" s="1077"/>
      <c r="B164" s="138"/>
      <c r="C164" s="138"/>
      <c r="D164" s="138"/>
      <c r="E164" s="138"/>
      <c r="F164" s="138"/>
      <c r="G164" s="138"/>
      <c r="H164" s="138"/>
      <c r="I164" s="138"/>
      <c r="J164" s="138"/>
      <c r="K164" s="138"/>
      <c r="L164" s="138"/>
    </row>
    <row r="165" customFormat="false" ht="15" hidden="false" customHeight="false" outlineLevel="0" collapsed="false">
      <c r="A165" s="1077"/>
      <c r="B165" s="1048"/>
      <c r="C165" s="138"/>
      <c r="D165" s="138"/>
      <c r="E165" s="138"/>
      <c r="F165" s="138"/>
      <c r="G165" s="138"/>
      <c r="H165" s="138"/>
      <c r="I165" s="138"/>
      <c r="J165" s="138"/>
      <c r="K165" s="138"/>
      <c r="L165" s="138"/>
    </row>
    <row r="166" customFormat="false" ht="15" hidden="false" customHeight="false" outlineLevel="0" collapsed="false">
      <c r="A166" s="1077"/>
      <c r="B166" s="1048"/>
      <c r="C166" s="138"/>
      <c r="D166" s="138"/>
      <c r="E166" s="1150"/>
      <c r="F166" s="138"/>
      <c r="G166" s="138"/>
      <c r="H166" s="143"/>
      <c r="I166" s="138"/>
      <c r="J166" s="138"/>
      <c r="K166" s="138"/>
      <c r="L166" s="138"/>
    </row>
    <row r="167" customFormat="false" ht="15" hidden="false" customHeight="false" outlineLevel="0" collapsed="false">
      <c r="A167" s="1077"/>
      <c r="B167" s="1048"/>
      <c r="C167" s="138"/>
      <c r="D167" s="138"/>
      <c r="E167" s="138"/>
      <c r="F167" s="138"/>
      <c r="G167" s="138"/>
      <c r="H167" s="143"/>
      <c r="I167" s="138"/>
      <c r="J167" s="138"/>
      <c r="K167" s="138"/>
      <c r="L167" s="138"/>
    </row>
    <row r="168" customFormat="false" ht="15" hidden="false" customHeight="false" outlineLevel="0" collapsed="false">
      <c r="A168" s="1077"/>
      <c r="B168" s="138"/>
      <c r="C168" s="138"/>
      <c r="D168" s="138"/>
      <c r="E168" s="138"/>
      <c r="F168" s="138"/>
      <c r="G168" s="138"/>
      <c r="H168" s="138"/>
      <c r="I168" s="138"/>
      <c r="J168" s="138"/>
      <c r="K168" s="138"/>
      <c r="L168" s="138"/>
    </row>
    <row r="169" customFormat="false" ht="15" hidden="false" customHeight="false" outlineLevel="0" collapsed="false">
      <c r="A169" s="1077"/>
      <c r="B169" s="1048"/>
      <c r="C169" s="138"/>
      <c r="D169" s="138"/>
      <c r="E169" s="138"/>
      <c r="F169" s="138"/>
      <c r="G169" s="138"/>
      <c r="H169" s="143"/>
      <c r="I169" s="138"/>
      <c r="J169" s="138"/>
      <c r="K169" s="138"/>
      <c r="L169" s="138"/>
    </row>
    <row r="170" customFormat="false" ht="15" hidden="false" customHeight="false" outlineLevel="0" collapsed="false">
      <c r="A170" s="1077"/>
      <c r="B170" s="138"/>
      <c r="C170" s="138"/>
      <c r="D170" s="138"/>
      <c r="E170" s="138"/>
      <c r="F170" s="138"/>
      <c r="G170" s="138"/>
      <c r="H170" s="138"/>
      <c r="I170" s="138"/>
      <c r="J170" s="138"/>
      <c r="K170" s="138"/>
      <c r="L170" s="138"/>
    </row>
    <row r="171" customFormat="false" ht="15" hidden="false" customHeight="false" outlineLevel="0" collapsed="false">
      <c r="A171" s="1077"/>
      <c r="B171" s="138"/>
      <c r="C171" s="138"/>
      <c r="D171" s="138"/>
      <c r="E171" s="138"/>
      <c r="F171" s="138"/>
      <c r="G171" s="138"/>
      <c r="H171" s="143"/>
      <c r="I171" s="138"/>
      <c r="J171" s="138"/>
      <c r="K171" s="138"/>
      <c r="L171" s="138"/>
    </row>
    <row r="172" customFormat="false" ht="15" hidden="false" customHeight="false" outlineLevel="0" collapsed="false">
      <c r="A172" s="1077"/>
      <c r="B172" s="138"/>
      <c r="C172" s="138"/>
      <c r="D172" s="138"/>
      <c r="E172" s="138"/>
      <c r="F172" s="138"/>
      <c r="G172" s="138"/>
      <c r="H172" s="143"/>
      <c r="I172" s="138"/>
      <c r="J172" s="138"/>
      <c r="K172" s="138"/>
      <c r="L172" s="138"/>
    </row>
    <row r="173" customFormat="false" ht="15" hidden="false" customHeight="false" outlineLevel="0" collapsed="false">
      <c r="A173" s="1077"/>
      <c r="B173" s="1048"/>
      <c r="C173" s="138"/>
      <c r="D173" s="138"/>
      <c r="E173" s="138"/>
      <c r="F173" s="138"/>
      <c r="G173" s="138"/>
      <c r="H173" s="143"/>
      <c r="I173" s="138"/>
      <c r="J173" s="138"/>
      <c r="K173" s="138"/>
      <c r="L173" s="138"/>
    </row>
    <row r="174" customFormat="false" ht="15" hidden="false" customHeight="false" outlineLevel="0" collapsed="false">
      <c r="A174" s="1077"/>
      <c r="B174" s="138"/>
      <c r="C174" s="138"/>
      <c r="D174" s="138"/>
      <c r="E174" s="138"/>
      <c r="F174" s="138"/>
      <c r="G174" s="138"/>
      <c r="H174" s="138"/>
      <c r="I174" s="138"/>
      <c r="J174" s="138"/>
      <c r="K174" s="138"/>
      <c r="L174" s="138"/>
    </row>
    <row r="175" customFormat="false" ht="15" hidden="false" customHeight="false" outlineLevel="0" collapsed="false">
      <c r="A175" s="1077"/>
      <c r="B175" s="1048"/>
      <c r="C175" s="138"/>
      <c r="D175" s="138"/>
      <c r="E175" s="138"/>
      <c r="F175" s="138"/>
      <c r="G175" s="138"/>
      <c r="H175" s="138"/>
      <c r="I175" s="138"/>
      <c r="J175" s="138"/>
      <c r="K175" s="138"/>
      <c r="L175" s="138"/>
    </row>
    <row r="176" customFormat="false" ht="15" hidden="false" customHeight="false" outlineLevel="0" collapsed="false">
      <c r="A176" s="1077"/>
      <c r="B176" s="138"/>
      <c r="C176" s="138"/>
      <c r="D176" s="138"/>
      <c r="E176" s="138"/>
      <c r="F176" s="138"/>
      <c r="G176" s="138"/>
      <c r="H176" s="138"/>
      <c r="I176" s="138"/>
      <c r="J176" s="138"/>
      <c r="K176" s="138"/>
      <c r="L176" s="138"/>
    </row>
    <row r="177" customFormat="false" ht="15" hidden="false" customHeight="false" outlineLevel="0" collapsed="false">
      <c r="A177" s="1077"/>
      <c r="B177" s="1048"/>
      <c r="C177" s="138"/>
      <c r="D177" s="138"/>
      <c r="E177" s="138"/>
      <c r="F177" s="138"/>
      <c r="G177" s="138"/>
      <c r="H177" s="138"/>
      <c r="I177" s="138"/>
      <c r="J177" s="138"/>
      <c r="K177" s="138"/>
      <c r="L177" s="138"/>
    </row>
    <row r="178" customFormat="false" ht="15" hidden="false" customHeight="false" outlineLevel="0" collapsed="false">
      <c r="A178" s="1077"/>
      <c r="B178" s="138"/>
      <c r="C178" s="138"/>
      <c r="D178" s="138"/>
      <c r="E178" s="138"/>
      <c r="F178" s="138"/>
      <c r="G178" s="138"/>
      <c r="H178" s="138"/>
      <c r="I178" s="138"/>
      <c r="J178" s="138"/>
      <c r="K178" s="138"/>
      <c r="L178" s="138"/>
    </row>
    <row r="179" customFormat="false" ht="15" hidden="false" customHeight="false" outlineLevel="0" collapsed="false">
      <c r="A179" s="1077"/>
      <c r="B179" s="1048"/>
      <c r="C179" s="138"/>
      <c r="D179" s="138"/>
      <c r="E179" s="138"/>
      <c r="F179" s="138"/>
      <c r="G179" s="138"/>
      <c r="H179" s="138"/>
      <c r="I179" s="138"/>
      <c r="J179" s="138"/>
      <c r="K179" s="138"/>
      <c r="L179" s="138"/>
    </row>
    <row r="180" customFormat="false" ht="15" hidden="false" customHeight="false" outlineLevel="0" collapsed="false">
      <c r="A180" s="1077"/>
      <c r="B180" s="138"/>
      <c r="C180" s="138"/>
      <c r="D180" s="138"/>
      <c r="E180" s="138"/>
      <c r="F180" s="138"/>
      <c r="G180" s="138"/>
      <c r="H180" s="138"/>
      <c r="I180" s="138"/>
      <c r="J180" s="138"/>
      <c r="K180" s="138"/>
      <c r="L180" s="138"/>
    </row>
    <row r="181" customFormat="false" ht="15" hidden="false" customHeight="false" outlineLevel="0" collapsed="false">
      <c r="A181" s="1077"/>
      <c r="B181" s="138"/>
      <c r="C181" s="138"/>
      <c r="D181" s="138"/>
      <c r="E181" s="138"/>
      <c r="F181" s="138"/>
      <c r="G181" s="138"/>
      <c r="H181" s="138"/>
      <c r="I181" s="138"/>
      <c r="J181" s="138"/>
      <c r="K181" s="138"/>
      <c r="L181" s="138"/>
    </row>
    <row r="182" customFormat="false" ht="15" hidden="false" customHeight="false" outlineLevel="0" collapsed="false">
      <c r="A182" s="1077"/>
      <c r="B182" s="138"/>
      <c r="C182" s="138"/>
      <c r="D182" s="138"/>
      <c r="E182" s="138"/>
      <c r="F182" s="138"/>
      <c r="G182" s="138"/>
      <c r="H182" s="138"/>
      <c r="I182" s="138"/>
      <c r="J182" s="138"/>
      <c r="K182" s="138"/>
      <c r="L182" s="138"/>
    </row>
    <row r="183" customFormat="false" ht="15" hidden="false" customHeight="false" outlineLevel="0" collapsed="false">
      <c r="A183" s="1077"/>
      <c r="B183" s="138"/>
      <c r="C183" s="138"/>
      <c r="D183" s="138"/>
      <c r="E183" s="138"/>
      <c r="F183" s="138"/>
      <c r="G183" s="138"/>
      <c r="H183" s="143"/>
      <c r="I183" s="138"/>
      <c r="J183" s="138"/>
      <c r="K183" s="138"/>
      <c r="L183" s="138"/>
    </row>
    <row r="184" customFormat="false" ht="15" hidden="false" customHeight="false" outlineLevel="0" collapsed="false">
      <c r="A184" s="1077"/>
      <c r="B184" s="138"/>
      <c r="C184" s="138"/>
      <c r="D184" s="138"/>
      <c r="E184" s="138"/>
      <c r="F184" s="138"/>
      <c r="G184" s="138"/>
      <c r="H184" s="138"/>
      <c r="I184" s="138"/>
      <c r="J184" s="138"/>
      <c r="K184" s="138"/>
      <c r="L184" s="138"/>
    </row>
    <row r="185" customFormat="false" ht="15" hidden="false" customHeight="false" outlineLevel="0" collapsed="false">
      <c r="A185" s="1077"/>
      <c r="B185" s="138"/>
      <c r="C185" s="138"/>
      <c r="D185" s="138"/>
      <c r="E185" s="138"/>
      <c r="F185" s="138"/>
      <c r="G185" s="138"/>
      <c r="H185" s="143"/>
      <c r="I185" s="138"/>
      <c r="J185" s="138"/>
      <c r="K185" s="138"/>
      <c r="L185" s="138"/>
    </row>
    <row r="186" customFormat="false" ht="15" hidden="false" customHeight="false" outlineLevel="0" collapsed="false">
      <c r="A186" s="1077"/>
      <c r="B186" s="138"/>
      <c r="C186" s="138"/>
      <c r="D186" s="138"/>
      <c r="E186" s="138"/>
      <c r="F186" s="138"/>
      <c r="G186" s="138"/>
      <c r="H186" s="138"/>
      <c r="I186" s="138"/>
      <c r="J186" s="138"/>
      <c r="K186" s="138"/>
      <c r="L186" s="138"/>
    </row>
    <row r="187" customFormat="false" ht="15" hidden="false" customHeight="false" outlineLevel="0" collapsed="false">
      <c r="A187" s="1077"/>
      <c r="B187" s="138"/>
      <c r="C187" s="138"/>
      <c r="D187" s="138"/>
      <c r="E187" s="138"/>
      <c r="F187" s="138"/>
      <c r="G187" s="138"/>
      <c r="H187" s="138"/>
      <c r="I187" s="138"/>
      <c r="J187" s="138"/>
      <c r="K187" s="138"/>
      <c r="L187" s="138"/>
    </row>
    <row r="188" customFormat="false" ht="15" hidden="false" customHeight="false" outlineLevel="0" collapsed="false">
      <c r="A188" s="138"/>
      <c r="B188" s="138"/>
      <c r="C188" s="138"/>
      <c r="D188" s="138"/>
      <c r="E188" s="138"/>
      <c r="F188" s="138"/>
      <c r="G188" s="138"/>
      <c r="H188" s="138"/>
      <c r="I188" s="138"/>
      <c r="J188" s="138"/>
      <c r="K188" s="138"/>
      <c r="L188" s="138"/>
    </row>
    <row r="189" customFormat="false" ht="15" hidden="false" customHeight="false" outlineLevel="0" collapsed="false">
      <c r="A189" s="1077"/>
      <c r="B189" s="138"/>
      <c r="C189" s="138"/>
      <c r="D189" s="138"/>
      <c r="E189" s="138"/>
      <c r="F189" s="138"/>
      <c r="G189" s="138"/>
      <c r="H189" s="143"/>
      <c r="I189" s="138"/>
      <c r="J189" s="138"/>
      <c r="K189" s="138"/>
      <c r="L189" s="138"/>
    </row>
    <row r="190" customFormat="false" ht="15" hidden="false" customHeight="false" outlineLevel="0" collapsed="false">
      <c r="A190" s="138"/>
      <c r="B190" s="138"/>
      <c r="C190" s="138"/>
      <c r="D190" s="138"/>
      <c r="E190" s="138"/>
      <c r="F190" s="138"/>
      <c r="G190" s="138"/>
      <c r="H190" s="138"/>
      <c r="I190" s="138"/>
      <c r="J190" s="138"/>
      <c r="K190" s="138"/>
      <c r="L190" s="138"/>
    </row>
    <row r="191" customFormat="false" ht="15" hidden="false" customHeight="false" outlineLevel="0" collapsed="false">
      <c r="A191" s="1077"/>
      <c r="B191" s="1149"/>
      <c r="C191" s="138"/>
      <c r="D191" s="138"/>
      <c r="E191" s="138"/>
      <c r="F191" s="138"/>
      <c r="G191" s="138"/>
      <c r="H191" s="138"/>
      <c r="I191" s="138"/>
      <c r="J191" s="138"/>
      <c r="K191" s="138"/>
      <c r="L191" s="138"/>
    </row>
    <row r="192" customFormat="false" ht="15" hidden="false" customHeight="false" outlineLevel="0" collapsed="false">
      <c r="A192" s="138"/>
      <c r="B192" s="138"/>
      <c r="C192" s="138"/>
      <c r="D192" s="138"/>
      <c r="E192" s="138"/>
      <c r="F192" s="138"/>
      <c r="G192" s="138"/>
      <c r="H192" s="138"/>
      <c r="I192" s="138"/>
      <c r="J192" s="138"/>
      <c r="K192" s="138"/>
      <c r="L192" s="138"/>
    </row>
    <row r="193" customFormat="false" ht="15" hidden="false" customHeight="false" outlineLevel="0" collapsed="false">
      <c r="A193" s="138"/>
      <c r="B193" s="138"/>
      <c r="C193" s="138"/>
      <c r="D193" s="138"/>
      <c r="E193" s="138"/>
      <c r="F193" s="138"/>
      <c r="G193" s="138"/>
      <c r="H193" s="138"/>
      <c r="I193" s="138"/>
      <c r="J193" s="138"/>
      <c r="K193" s="138"/>
      <c r="L193" s="138"/>
    </row>
    <row r="194" customFormat="false" ht="15" hidden="false" customHeight="false" outlineLevel="0" collapsed="false">
      <c r="A194" s="138"/>
      <c r="B194" s="138"/>
      <c r="C194" s="138"/>
      <c r="D194" s="138"/>
      <c r="E194" s="138"/>
      <c r="F194" s="138"/>
      <c r="G194" s="138"/>
      <c r="H194" s="138"/>
      <c r="I194" s="138"/>
      <c r="J194" s="138"/>
      <c r="K194" s="138"/>
      <c r="L194" s="138"/>
    </row>
    <row r="195" customFormat="false" ht="15" hidden="false" customHeight="false" outlineLevel="0" collapsed="false">
      <c r="A195" s="138"/>
      <c r="B195" s="138"/>
      <c r="C195" s="138"/>
      <c r="D195" s="138"/>
      <c r="E195" s="138"/>
      <c r="F195" s="138"/>
      <c r="G195" s="138"/>
      <c r="H195" s="138"/>
      <c r="I195" s="138"/>
      <c r="J195" s="138"/>
      <c r="K195" s="138"/>
      <c r="L195" s="138"/>
    </row>
    <row r="196" customFormat="false" ht="15" hidden="false" customHeight="false" outlineLevel="0" collapsed="false">
      <c r="A196" s="138"/>
      <c r="B196" s="138"/>
      <c r="C196" s="138"/>
      <c r="D196" s="138"/>
      <c r="E196" s="138"/>
      <c r="F196" s="138"/>
      <c r="G196" s="138"/>
      <c r="H196" s="138"/>
      <c r="I196" s="138"/>
      <c r="J196" s="138"/>
      <c r="K196" s="138"/>
      <c r="L196" s="138"/>
    </row>
    <row r="197" customFormat="false" ht="15" hidden="false" customHeight="false" outlineLevel="0" collapsed="false">
      <c r="A197" s="138"/>
      <c r="B197" s="138"/>
      <c r="C197" s="138"/>
      <c r="D197" s="138"/>
      <c r="E197" s="138"/>
      <c r="F197" s="138"/>
      <c r="G197" s="138"/>
      <c r="H197" s="138"/>
      <c r="I197" s="138"/>
      <c r="J197" s="138"/>
      <c r="K197" s="138"/>
      <c r="L197" s="138"/>
    </row>
    <row r="198" customFormat="false" ht="15" hidden="false" customHeight="false" outlineLevel="0" collapsed="false">
      <c r="A198" s="138"/>
      <c r="B198" s="138"/>
      <c r="C198" s="138"/>
      <c r="D198" s="138"/>
      <c r="E198" s="138"/>
      <c r="F198" s="138"/>
      <c r="G198" s="138"/>
      <c r="H198" s="138"/>
      <c r="I198" s="138"/>
      <c r="J198" s="138"/>
      <c r="K198" s="138"/>
      <c r="L198" s="138"/>
    </row>
    <row r="199" customFormat="false" ht="15" hidden="false" customHeight="false" outlineLevel="0" collapsed="false">
      <c r="A199" s="138"/>
      <c r="B199" s="138"/>
      <c r="C199" s="138"/>
      <c r="D199" s="138"/>
      <c r="E199" s="138"/>
      <c r="F199" s="138"/>
      <c r="G199" s="138"/>
      <c r="H199" s="138"/>
      <c r="I199" s="138"/>
      <c r="J199" s="138"/>
      <c r="K199" s="138"/>
      <c r="L199" s="138"/>
    </row>
    <row r="200" customFormat="false" ht="15" hidden="false" customHeight="false" outlineLevel="0" collapsed="false">
      <c r="A200" s="138"/>
      <c r="B200" s="138"/>
      <c r="C200" s="138"/>
      <c r="D200" s="138"/>
      <c r="E200" s="138"/>
      <c r="F200" s="138"/>
      <c r="G200" s="138"/>
      <c r="H200" s="138"/>
      <c r="I200" s="138"/>
      <c r="J200" s="138"/>
      <c r="K200" s="138"/>
      <c r="L200" s="138"/>
    </row>
    <row r="201" customFormat="false" ht="15" hidden="false" customHeight="false" outlineLevel="0" collapsed="false">
      <c r="A201" s="138"/>
      <c r="B201" s="138"/>
      <c r="C201" s="138"/>
      <c r="D201" s="138"/>
      <c r="E201" s="138"/>
      <c r="F201" s="138"/>
      <c r="G201" s="138"/>
      <c r="H201" s="138"/>
      <c r="I201" s="138"/>
      <c r="J201" s="138"/>
      <c r="K201" s="138"/>
      <c r="L201" s="138"/>
    </row>
    <row r="202" customFormat="false" ht="15" hidden="false" customHeight="false" outlineLevel="0" collapsed="false">
      <c r="A202" s="138"/>
      <c r="B202" s="138"/>
      <c r="C202" s="138"/>
      <c r="D202" s="138"/>
      <c r="E202" s="138"/>
      <c r="F202" s="138"/>
      <c r="G202" s="138"/>
      <c r="H202" s="138"/>
      <c r="I202" s="138"/>
      <c r="J202" s="138"/>
      <c r="K202" s="138"/>
      <c r="L202" s="138"/>
    </row>
    <row r="203" customFormat="false" ht="15" hidden="false" customHeight="false" outlineLevel="0" collapsed="false">
      <c r="A203" s="138"/>
      <c r="B203" s="138"/>
      <c r="C203" s="138"/>
      <c r="D203" s="138"/>
      <c r="E203" s="138"/>
      <c r="F203" s="138"/>
      <c r="G203" s="138"/>
      <c r="H203" s="138"/>
      <c r="I203" s="138"/>
      <c r="J203" s="138"/>
      <c r="K203" s="138"/>
      <c r="L203" s="138"/>
    </row>
    <row r="204" customFormat="false" ht="15" hidden="false" customHeight="false" outlineLevel="0" collapsed="false">
      <c r="A204" s="138"/>
      <c r="B204" s="138"/>
      <c r="C204" s="138"/>
      <c r="D204" s="138"/>
      <c r="E204" s="138"/>
      <c r="F204" s="138"/>
      <c r="G204" s="138"/>
      <c r="H204" s="138"/>
      <c r="I204" s="138"/>
      <c r="J204" s="138"/>
      <c r="K204" s="138"/>
      <c r="L204" s="138"/>
    </row>
    <row r="205" customFormat="false" ht="15" hidden="false" customHeight="false" outlineLevel="0" collapsed="false">
      <c r="A205" s="138"/>
      <c r="B205" s="138"/>
      <c r="C205" s="138"/>
      <c r="D205" s="138"/>
      <c r="E205" s="138"/>
      <c r="F205" s="138"/>
      <c r="G205" s="138"/>
      <c r="H205" s="138"/>
      <c r="I205" s="138"/>
      <c r="J205" s="138"/>
      <c r="K205" s="138"/>
      <c r="L205" s="138"/>
    </row>
    <row r="206" customFormat="false" ht="15" hidden="false" customHeight="false" outlineLevel="0" collapsed="false">
      <c r="A206" s="138"/>
      <c r="B206" s="138"/>
      <c r="C206" s="138"/>
      <c r="D206" s="138"/>
      <c r="E206" s="138"/>
      <c r="F206" s="138"/>
      <c r="G206" s="138"/>
      <c r="H206" s="138"/>
      <c r="I206" s="138"/>
      <c r="J206" s="138"/>
      <c r="K206" s="138"/>
      <c r="L206" s="138"/>
    </row>
    <row r="207" customFormat="false" ht="15" hidden="false" customHeight="false" outlineLevel="0" collapsed="false">
      <c r="A207" s="138"/>
      <c r="B207" s="138"/>
      <c r="C207" s="138"/>
      <c r="D207" s="138"/>
      <c r="E207" s="138"/>
      <c r="F207" s="138"/>
      <c r="G207" s="138"/>
      <c r="H207" s="138"/>
      <c r="I207" s="138"/>
      <c r="J207" s="138"/>
      <c r="K207" s="138"/>
      <c r="L207" s="138"/>
    </row>
    <row r="208" customFormat="false" ht="15" hidden="false" customHeight="false" outlineLevel="0" collapsed="false">
      <c r="A208" s="138"/>
      <c r="B208" s="138"/>
      <c r="C208" s="138"/>
      <c r="D208" s="138"/>
      <c r="E208" s="138"/>
      <c r="F208" s="138"/>
      <c r="G208" s="138"/>
      <c r="H208" s="138"/>
      <c r="I208" s="138"/>
      <c r="J208" s="138"/>
      <c r="K208" s="138"/>
      <c r="L208" s="138"/>
    </row>
    <row r="209" customFormat="false" ht="15" hidden="false" customHeight="false" outlineLevel="0" collapsed="false">
      <c r="A209" s="138"/>
      <c r="B209" s="138"/>
      <c r="C209" s="138"/>
      <c r="D209" s="138"/>
      <c r="E209" s="138"/>
      <c r="F209" s="138"/>
      <c r="G209" s="138"/>
      <c r="H209" s="138"/>
      <c r="I209" s="138"/>
      <c r="J209" s="138"/>
      <c r="K209" s="138"/>
      <c r="L209" s="138"/>
    </row>
    <row r="210" customFormat="false" ht="15" hidden="false" customHeight="false" outlineLevel="0" collapsed="false">
      <c r="A210" s="138"/>
      <c r="B210" s="138"/>
      <c r="C210" s="138"/>
      <c r="D210" s="138"/>
      <c r="E210" s="138"/>
      <c r="F210" s="138"/>
      <c r="G210" s="138"/>
      <c r="H210" s="138"/>
      <c r="I210" s="138"/>
      <c r="J210" s="138"/>
      <c r="K210" s="138"/>
      <c r="L210" s="138"/>
    </row>
    <row r="211" customFormat="false" ht="15" hidden="false" customHeight="false" outlineLevel="0" collapsed="false">
      <c r="A211" s="138"/>
      <c r="B211" s="138"/>
      <c r="C211" s="138"/>
      <c r="D211" s="138"/>
      <c r="E211" s="138"/>
      <c r="F211" s="138"/>
      <c r="G211" s="138"/>
      <c r="H211" s="138"/>
      <c r="I211" s="138"/>
      <c r="J211" s="138"/>
      <c r="K211" s="138"/>
      <c r="L211" s="138"/>
    </row>
  </sheetData>
  <mergeCells count="28">
    <mergeCell ref="D37:E37"/>
    <mergeCell ref="A48:I48"/>
    <mergeCell ref="A49:I49"/>
    <mergeCell ref="A50:G50"/>
    <mergeCell ref="B52:F52"/>
    <mergeCell ref="B54:E54"/>
    <mergeCell ref="B61:E61"/>
    <mergeCell ref="B64:E64"/>
    <mergeCell ref="B67:E67"/>
    <mergeCell ref="B69:E69"/>
    <mergeCell ref="B71:E71"/>
    <mergeCell ref="B75:E75"/>
    <mergeCell ref="B80:E80"/>
    <mergeCell ref="B82:E82"/>
    <mergeCell ref="B84:E84"/>
    <mergeCell ref="B86:E86"/>
    <mergeCell ref="B87:C87"/>
    <mergeCell ref="B88:C88"/>
    <mergeCell ref="B90:E90"/>
    <mergeCell ref="B91:C91"/>
    <mergeCell ref="B92:C92"/>
    <mergeCell ref="B96:E96"/>
    <mergeCell ref="B97:C97"/>
    <mergeCell ref="B98:E98"/>
    <mergeCell ref="B101:E101"/>
    <mergeCell ref="B102:E102"/>
    <mergeCell ref="B103:E103"/>
    <mergeCell ref="B107:E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32:32Z</dcterms:created>
  <dc:creator>admin</dc:creator>
  <dc:description/>
  <dc:language>en-US</dc:language>
  <cp:lastModifiedBy>swsm</cp:lastModifiedBy>
  <cp:lastPrinted>2024-08-01T11:30:06Z</cp:lastPrinted>
  <dcterms:modified xsi:type="dcterms:W3CDTF">2024-08-02T08:00:23Z</dcterms:modified>
  <cp:revision>0</cp:revision>
  <dc:subject/>
  <dc:title/>
</cp:coreProperties>
</file>